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.jpeg" ContentType="image/jpeg"/>
  <Override PartName="/xl/media/image11.png" ContentType="image/png"/>
  <Override PartName="/xl/media/image6.png" ContentType="image/png"/>
  <Override PartName="/xl/media/image4.jpeg" ContentType="image/jpeg"/>
  <Override PartName="/xl/media/image25.png" ContentType="image/png"/>
  <Override PartName="/xl/media/image3.jpeg" ContentType="image/jpeg"/>
  <Override PartName="/xl/media/image15.png" ContentType="image/png"/>
  <Override PartName="/xl/media/image2.jpeg" ContentType="image/jpeg"/>
  <Override PartName="/xl/media/image26.jpeg" ContentType="image/jpeg"/>
  <Override PartName="/xl/media/image24.png" ContentType="image/png"/>
  <Override PartName="/xl/media/image23.png" ContentType="image/png"/>
  <Override PartName="/xl/media/image22.png" ContentType="image/png"/>
  <Override PartName="/xl/media/image5.png" ContentType="image/png"/>
  <Override PartName="/xl/media/image19.png" ContentType="image/png"/>
  <Override PartName="/xl/media/image21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0.png" ContentType="image/png"/>
  <Override PartName="/xl/media/image27.jpeg" ContentType="image/jpeg"/>
  <Override PartName="/xl/media/image16.png" ContentType="image/png"/>
  <Override PartName="/xl/media/image1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O" sheetId="1" state="visible" r:id="rId2"/>
    <sheet name="Volume &amp; Weight" sheetId="2" state="visible" r:id="rId3"/>
    <sheet name="Fill UP" sheetId="3" state="visible" r:id="rId4"/>
    <sheet name="Sheet1" sheetId="4" state="visible" r:id="rId5"/>
    <sheet name="Sheet2" sheetId="5" state="visible" r:id="rId6"/>
  </sheets>
  <definedNames>
    <definedName function="false" hidden="false" localSheetId="1" name="_xlnm.Print_Area" vbProcedure="false">'Volume &amp; Weight'!$A$1:$G$759</definedName>
    <definedName function="false" hidden="false" localSheetId="1" name="_xlnm.Print_Titles" vbProcedure="false">'Volume &amp; Weight'!$1:$10</definedName>
    <definedName function="false" hidden="false" localSheetId="1" name="Excel_BuiltIn__FilterDatabase" vbProcedure="false">'Volume &amp; Weight'!$A$10:$H$7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1163">
  <si>
    <r>
      <rPr>
        <b val="true"/>
        <sz val="28"/>
        <rFont val="Arial"/>
        <family val="2"/>
      </rPr>
      <t xml:space="preserve">Volume &amp; Weight </t>
    </r>
    <r>
      <rPr>
        <b val="true"/>
        <sz val="10"/>
        <rFont val="Arial"/>
        <family val="2"/>
      </rPr>
      <t xml:space="preserve">B2B-assortment 2013/2014</t>
    </r>
  </si>
  <si>
    <t xml:space="preserve">HIGH PRIORITY*</t>
  </si>
  <si>
    <t xml:space="preserve">model</t>
  </si>
  <si>
    <t xml:space="preserve">Item-No.</t>
  </si>
  <si>
    <t xml:space="preserve">Description</t>
  </si>
  <si>
    <t xml:space="preserve">HIGH PRIORITY</t>
  </si>
  <si>
    <t xml:space="preserve">EAN-Code</t>
  </si>
  <si>
    <t xml:space="preserve">Customs Code</t>
  </si>
  <si>
    <t xml:space="preserve">order in
pieces</t>
  </si>
  <si>
    <t xml:space="preserve">pu:
pcs packed
Palette</t>
  </si>
  <si>
    <t xml:space="preserve">volume/
pu
Palette</t>
  </si>
  <si>
    <t xml:space="preserve">total. volume
of order</t>
  </si>
  <si>
    <t xml:space="preserve">pallet</t>
  </si>
  <si>
    <t xml:space="preserve">weight/
per pc.</t>
  </si>
  <si>
    <t xml:space="preserve">Total
Weight
of Order</t>
  </si>
  <si>
    <t xml:space="preserve">Price
in €
per piece</t>
  </si>
  <si>
    <t xml:space="preserve">Total 
Price
€</t>
  </si>
  <si>
    <t xml:space="preserve">High Priority Item No. 1</t>
  </si>
  <si>
    <t xml:space="preserve">High Priority Item No. 2</t>
  </si>
  <si>
    <t xml:space="preserve">High Priority Item No. 3</t>
  </si>
  <si>
    <t xml:space="preserve">Fill Up Item No. 4</t>
  </si>
  <si>
    <r>
      <rPr>
        <b val="true"/>
        <sz val="16"/>
        <color rgb="FFFF0000"/>
        <rFont val="Arial"/>
        <family val="2"/>
      </rPr>
      <t xml:space="preserve">High Priority</t>
    </r>
    <r>
      <rPr>
        <b val="true"/>
        <sz val="16"/>
        <rFont val="Arial"/>
        <family val="2"/>
      </rPr>
      <t xml:space="preserve"> / TOTAL:</t>
    </r>
  </si>
  <si>
    <t xml:space="preserve">Please note fill in all three items with quantities.</t>
  </si>
  <si>
    <t xml:space="preserve"> </t>
  </si>
  <si>
    <t xml:space="preserve">*is not subject to any obligation for LECHUZA</t>
  </si>
  <si>
    <t xml:space="preserve">    LECHUZA Assortment 2015</t>
  </si>
  <si>
    <t xml:space="preserve">       List of products and prices</t>
  </si>
  <si>
    <t xml:space="preserve">        valid from 1st of September 2013</t>
  </si>
  <si>
    <t xml:space="preserve">Link to</t>
  </si>
  <si>
    <t xml:space="preserve">priority?</t>
  </si>
  <si>
    <t xml:space="preserve">Fill Up!</t>
  </si>
  <si>
    <t xml:space="preserve">pu:
pcs packed
in carton</t>
  </si>
  <si>
    <t xml:space="preserve">цена с ДДС</t>
  </si>
  <si>
    <t xml:space="preserve">Клиентска цена</t>
  </si>
  <si>
    <t xml:space="preserve">Premium Collection</t>
  </si>
  <si>
    <t xml:space="preserve">CUBICO 22</t>
  </si>
  <si>
    <t xml:space="preserve">Cubico Premium 22 - All-in-One Set white</t>
  </si>
  <si>
    <t xml:space="preserve">4008789184603</t>
  </si>
  <si>
    <t xml:space="preserve">Cubico Premium 22 - All-in-One Set charcoal</t>
  </si>
  <si>
    <t xml:space="preserve">4008789184634</t>
  </si>
  <si>
    <t xml:space="preserve">Cubico Premium 22 - All-in-One Set silver</t>
  </si>
  <si>
    <t xml:space="preserve">4008789184689</t>
  </si>
  <si>
    <t xml:space="preserve">Cubico Premium 22 - All-in-One Set black</t>
  </si>
  <si>
    <t xml:space="preserve">4008789184696</t>
  </si>
  <si>
    <t xml:space="preserve">Cubico Premium 22 - All-in-One Set shiny taupe</t>
  </si>
  <si>
    <t xml:space="preserve">4008789184641</t>
  </si>
  <si>
    <t xml:space="preserve">Cubico Premium 22 - All-in-One Set espresso</t>
  </si>
  <si>
    <t xml:space="preserve">Cubico Premium 22 - All-in-One Set scarlet red</t>
  </si>
  <si>
    <t xml:space="preserve">4008789184795</t>
  </si>
  <si>
    <t xml:space="preserve">CUBICO 22 - planter only</t>
  </si>
  <si>
    <t xml:space="preserve">Cubico Premium 22 - white</t>
  </si>
  <si>
    <t xml:space="preserve">4008789184801</t>
  </si>
  <si>
    <t xml:space="preserve">Cubico Premium 22 - charcoal</t>
  </si>
  <si>
    <t xml:space="preserve">4008789184832</t>
  </si>
  <si>
    <t xml:space="preserve">Cubico Premium 22 - silver</t>
  </si>
  <si>
    <t xml:space="preserve">Cubico Premium 22 - black</t>
  </si>
  <si>
    <t xml:space="preserve">Cubico Premium 22 - shiny taupe</t>
  </si>
  <si>
    <t xml:space="preserve">4008789184986</t>
  </si>
  <si>
    <t xml:space="preserve">Cubico Premium 22 - espresso</t>
  </si>
  <si>
    <t xml:space="preserve">Cubico Premium 22 - scarlet red</t>
  </si>
  <si>
    <t xml:space="preserve">4008789184993</t>
  </si>
  <si>
    <t xml:space="preserve">CUBICO 22 - Accessories</t>
  </si>
  <si>
    <t xml:space="preserve">Self-Watering System - Cubico 22</t>
  </si>
  <si>
    <t xml:space="preserve">4008789197788</t>
  </si>
  <si>
    <t xml:space="preserve">Accessories Cubico 22 - tubes </t>
  </si>
  <si>
    <t xml:space="preserve">4008789193025</t>
  </si>
  <si>
    <t xml:space="preserve">Irr. liner Cubico 22 - Outdoor/Indoor</t>
  </si>
  <si>
    <t xml:space="preserve">4008789193001</t>
  </si>
  <si>
    <t xml:space="preserve">Irr. liner Cubico 22 - Indoor</t>
  </si>
  <si>
    <t xml:space="preserve">4008789193018</t>
  </si>
  <si>
    <t xml:space="preserve">CUBICO 30 </t>
  </si>
  <si>
    <t xml:space="preserve">Cubico Premium 30 - All-in-One Set white</t>
  </si>
  <si>
    <t xml:space="preserve">4008789181817</t>
  </si>
  <si>
    <t xml:space="preserve">Cubico Premium 30 - All-in-One Set shiny taupe</t>
  </si>
  <si>
    <t xml:space="preserve">4008789182142</t>
  </si>
  <si>
    <t xml:space="preserve">Cubico Premium 30 - All-in-One Set scarlet red</t>
  </si>
  <si>
    <t xml:space="preserve">4008789181831</t>
  </si>
  <si>
    <t xml:space="preserve">Cubico Premium 30 - All-in-One Set charcoal</t>
  </si>
  <si>
    <t xml:space="preserve">4008789181848</t>
  </si>
  <si>
    <t xml:space="preserve">Cubico Premium 30 - All-in-One Set silver</t>
  </si>
  <si>
    <t xml:space="preserve">4008789181855</t>
  </si>
  <si>
    <t xml:space="preserve">Cubico Premium 30 - All-in-One Set espresso</t>
  </si>
  <si>
    <t xml:space="preserve">4008789181824</t>
  </si>
  <si>
    <t xml:space="preserve">Cubico Premium 30 - All-in-One Set black</t>
  </si>
  <si>
    <t xml:space="preserve">4008789181862</t>
  </si>
  <si>
    <t xml:space="preserve">CUBICO 30 - planter only</t>
  </si>
  <si>
    <t xml:space="preserve">Cubico Premium 30 - white</t>
  </si>
  <si>
    <t xml:space="preserve">4008789113009</t>
  </si>
  <si>
    <t xml:space="preserve">Cubico Premium 30 - shiny taupe</t>
  </si>
  <si>
    <t xml:space="preserve">4008789180841</t>
  </si>
  <si>
    <t xml:space="preserve">Cubico Premium 30 - scarlet red</t>
  </si>
  <si>
    <t xml:space="preserve">4008789180902</t>
  </si>
  <si>
    <t xml:space="preserve">Cubico Premium 30 - charcoal</t>
  </si>
  <si>
    <t xml:space="preserve">4008789113030</t>
  </si>
  <si>
    <t xml:space="preserve">Cubico Premium 30 - silver</t>
  </si>
  <si>
    <t xml:space="preserve">4008789113085</t>
  </si>
  <si>
    <t xml:space="preserve">Cubico Premium 30 - espresso</t>
  </si>
  <si>
    <t xml:space="preserve">4008789180919</t>
  </si>
  <si>
    <t xml:space="preserve">Cubico Premium 30 - black</t>
  </si>
  <si>
    <t xml:space="preserve">4008789113092</t>
  </si>
  <si>
    <t xml:space="preserve">CUBICO 30 - Accessories</t>
  </si>
  <si>
    <t xml:space="preserve">Self-Watering System - Cubico 30</t>
  </si>
  <si>
    <t xml:space="preserve">4008789199379</t>
  </si>
  <si>
    <t xml:space="preserve">Hydroliner Cubico30</t>
  </si>
  <si>
    <t xml:space="preserve">4008789198891</t>
  </si>
  <si>
    <t xml:space="preserve">Accessories Hydroliner - Cubico 30</t>
  </si>
  <si>
    <t xml:space="preserve">4008789199065</t>
  </si>
  <si>
    <t xml:space="preserve">Accessories Cubico 30 - tubes</t>
  </si>
  <si>
    <t xml:space="preserve">4008789199232</t>
  </si>
  <si>
    <t xml:space="preserve">Irr. liner Cubico 30 - Outdoor/Indoor</t>
  </si>
  <si>
    <t xml:space="preserve">4008789193100</t>
  </si>
  <si>
    <t xml:space="preserve">Irr. liner Cubico 30 - Indoor</t>
  </si>
  <si>
    <t xml:space="preserve">4008789193117</t>
  </si>
  <si>
    <t xml:space="preserve">CUBICO 40</t>
  </si>
  <si>
    <t xml:space="preserve">Cubico Premium 40 - All-in-One Set white</t>
  </si>
  <si>
    <t xml:space="preserve">4008789181916</t>
  </si>
  <si>
    <t xml:space="preserve">Cubico Premium 40 - All-in-One Set shiny taupe</t>
  </si>
  <si>
    <t xml:space="preserve">4008789182159</t>
  </si>
  <si>
    <t xml:space="preserve">Cubico Premium 40 - All-in-One Set scarlet red</t>
  </si>
  <si>
    <t xml:space="preserve">4008789181930</t>
  </si>
  <si>
    <t xml:space="preserve">Cubico Premium 40 - All-in-One Set charcoal</t>
  </si>
  <si>
    <t xml:space="preserve">4008789181947</t>
  </si>
  <si>
    <t xml:space="preserve">Cubico Premium 40 - All-in-One Set silver</t>
  </si>
  <si>
    <t xml:space="preserve">4008789181954</t>
  </si>
  <si>
    <t xml:space="preserve">Cubico Premium 40 - All-in-One Set espresso</t>
  </si>
  <si>
    <t xml:space="preserve">4008789181923</t>
  </si>
  <si>
    <t xml:space="preserve">Cubico Premium 40 - All-in-One Set black</t>
  </si>
  <si>
    <t xml:space="preserve">4008789181961</t>
  </si>
  <si>
    <t xml:space="preserve">CUBICO 40 - planter only</t>
  </si>
  <si>
    <t xml:space="preserve">Cubico Premium 40 - white</t>
  </si>
  <si>
    <t xml:space="preserve">4008789117007</t>
  </si>
  <si>
    <t xml:space="preserve">Cubico Premium 40 - shiny taupe</t>
  </si>
  <si>
    <t xml:space="preserve">4008789180858</t>
  </si>
  <si>
    <t xml:space="preserve">Cubico Premium 40 - scarlet red</t>
  </si>
  <si>
    <t xml:space="preserve">4008789180933</t>
  </si>
  <si>
    <t xml:space="preserve">`</t>
  </si>
  <si>
    <t xml:space="preserve">Cubico Premium 40 - charcoal</t>
  </si>
  <si>
    <t xml:space="preserve">4008789117038</t>
  </si>
  <si>
    <t xml:space="preserve">Cubico Premium 40 - silver</t>
  </si>
  <si>
    <t xml:space="preserve">4008789117083</t>
  </si>
  <si>
    <t xml:space="preserve">Cubico Premium 40 - espresso</t>
  </si>
  <si>
    <t xml:space="preserve">4008789180940</t>
  </si>
  <si>
    <t xml:space="preserve">Cubico Premium 40 - black</t>
  </si>
  <si>
    <t xml:space="preserve">4008789117090</t>
  </si>
  <si>
    <t xml:space="preserve">CUBICO 40 - Accessories</t>
  </si>
  <si>
    <t xml:space="preserve">Hydroliner Cubico 40 New</t>
  </si>
  <si>
    <t xml:space="preserve">4008789198419</t>
  </si>
  <si>
    <t xml:space="preserve">Cubico 40 - Accessories Hydrolineratz New</t>
  </si>
  <si>
    <t xml:space="preserve">4008789198426</t>
  </si>
  <si>
    <t xml:space="preserve">Irr. liner Cubico 40 - Outdoor/Indoor</t>
  </si>
  <si>
    <t xml:space="preserve">4008789193209</t>
  </si>
  <si>
    <t xml:space="preserve">Irr. liner Cubico 40 - Indoor</t>
  </si>
  <si>
    <t xml:space="preserve">4008789193216</t>
  </si>
  <si>
    <t xml:space="preserve">Self-Watering System - Cubico 40</t>
  </si>
  <si>
    <t xml:space="preserve">4008789199386</t>
  </si>
  <si>
    <t xml:space="preserve">Accessories Cubico 40 tubes</t>
  </si>
  <si>
    <t xml:space="preserve">4008789199249</t>
  </si>
  <si>
    <t xml:space="preserve">Cover Platefür Hydroliner Cubico 40 New</t>
  </si>
  <si>
    <t xml:space="preserve">CUBICO 50</t>
  </si>
  <si>
    <t xml:space="preserve">Cubico Premium 50 - All-in-One Set white</t>
  </si>
  <si>
    <t xml:space="preserve">4008789181619</t>
  </si>
  <si>
    <t xml:space="preserve">Cubico Premium 50 - All-in-One Set shiny taupe</t>
  </si>
  <si>
    <t xml:space="preserve">4008789181688</t>
  </si>
  <si>
    <t xml:space="preserve">Cubico Premium 50 - All-in-One Set scarlet red</t>
  </si>
  <si>
    <t xml:space="preserve">4008789181633</t>
  </si>
  <si>
    <t xml:space="preserve">Cubico Premium 50 - All-in-One Set charcoal</t>
  </si>
  <si>
    <t xml:space="preserve">4008789181640</t>
  </si>
  <si>
    <t xml:space="preserve">Cubico Premium 50 - All-in-One Set silver</t>
  </si>
  <si>
    <t xml:space="preserve">4008789181657</t>
  </si>
  <si>
    <t xml:space="preserve">Cubico Premium 50 - All-in-One Set espresso</t>
  </si>
  <si>
    <t xml:space="preserve">4008789181626</t>
  </si>
  <si>
    <t xml:space="preserve">Cubico Premium 50 - All-in-One Set black</t>
  </si>
  <si>
    <t xml:space="preserve">4008789181664</t>
  </si>
  <si>
    <t xml:space="preserve">CUBICO 50 - planter only</t>
  </si>
  <si>
    <t xml:space="preserve">Cubico Premium 50 - white</t>
  </si>
  <si>
    <t xml:space="preserve">4008789180209</t>
  </si>
  <si>
    <t xml:space="preserve">Cubico Premium 50 -  shiny taupe</t>
  </si>
  <si>
    <t xml:space="preserve">4008789180216</t>
  </si>
  <si>
    <t xml:space="preserve">Cubico Premium 50 - scarlet red</t>
  </si>
  <si>
    <t xml:space="preserve">4008789180223</t>
  </si>
  <si>
    <t xml:space="preserve">Cubico Premium 50 - charcoal</t>
  </si>
  <si>
    <t xml:space="preserve">4008789180230</t>
  </si>
  <si>
    <t xml:space="preserve">Cubico Premium 50 - silver</t>
  </si>
  <si>
    <t xml:space="preserve">4008789180285</t>
  </si>
  <si>
    <t xml:space="preserve">Cubico Premium 50 - espresso</t>
  </si>
  <si>
    <t xml:space="preserve">4008789180278</t>
  </si>
  <si>
    <t xml:space="preserve">Cubico Premium 50 - black</t>
  </si>
  <si>
    <t xml:space="preserve">4008789180292</t>
  </si>
  <si>
    <t xml:space="preserve">CUBICO 50 - Accessories</t>
  </si>
  <si>
    <t xml:space="preserve">Irr. liner Cubico 50 - Outdoor/Indoor</t>
  </si>
  <si>
    <t xml:space="preserve">4008789193308</t>
  </si>
  <si>
    <t xml:space="preserve">Irr. liner Cubico 50 - Indoor</t>
  </si>
  <si>
    <t xml:space="preserve">4008789193315</t>
  </si>
  <si>
    <t xml:space="preserve">Self-Watering System - Cubico 50</t>
  </si>
  <si>
    <t xml:space="preserve">4008789199225</t>
  </si>
  <si>
    <t xml:space="preserve">Polystyrene f. Hydroliner LECHUZA Cubico</t>
  </si>
  <si>
    <t xml:space="preserve">4008789199270</t>
  </si>
  <si>
    <t xml:space="preserve">Accessories Cubico 50 tubes</t>
  </si>
  <si>
    <t xml:space="preserve">4008789199256</t>
  </si>
  <si>
    <t xml:space="preserve">CUBICO alto 40 </t>
  </si>
  <si>
    <t xml:space="preserve">Cubico alto Premium 40 - All-in-One Set white</t>
  </si>
  <si>
    <t xml:space="preserve">4008789182302</t>
  </si>
  <si>
    <t xml:space="preserve">Cubico alto Premium 40 - All-in-One Set shiny taupe</t>
  </si>
  <si>
    <t xml:space="preserve">4008789182340</t>
  </si>
  <si>
    <t xml:space="preserve">Cubico alto Premium 40 - All-in-One Set scarlet red</t>
  </si>
  <si>
    <t xml:space="preserve">4008789182494</t>
  </si>
  <si>
    <t xml:space="preserve">Cubico alto Premium 40 - All-in-One Set charcoal</t>
  </si>
  <si>
    <t xml:space="preserve">4008789182333</t>
  </si>
  <si>
    <t xml:space="preserve">Cubico alto Premium 40 - All-in-One Set silver</t>
  </si>
  <si>
    <t xml:space="preserve">4008789182388</t>
  </si>
  <si>
    <t xml:space="preserve">Cubico alto Premium 40 - All-in-One Set espresso</t>
  </si>
  <si>
    <t xml:space="preserve">Cubico alto Premium 40 - All-in-One Set black</t>
  </si>
  <si>
    <t xml:space="preserve">4008789182395</t>
  </si>
  <si>
    <t xml:space="preserve">CUBICO alto 40 - planter only</t>
  </si>
  <si>
    <t xml:space="preserve">Cubico alto Premium 40 - white</t>
  </si>
  <si>
    <t xml:space="preserve">4008789182807</t>
  </si>
  <si>
    <t xml:space="preserve">Cubico alto Premium 40 - shiny taupe</t>
  </si>
  <si>
    <t xml:space="preserve">4008789182944</t>
  </si>
  <si>
    <t xml:space="preserve">Cubico alto Premium 40 - scarlet red</t>
  </si>
  <si>
    <t xml:space="preserve">4008789182999</t>
  </si>
  <si>
    <t xml:space="preserve">Cubico alto Premium 40 - charcoal</t>
  </si>
  <si>
    <t xml:space="preserve">4008789182838</t>
  </si>
  <si>
    <t xml:space="preserve">Cubico alto Premium 40 - silver</t>
  </si>
  <si>
    <t xml:space="preserve">4008789182883</t>
  </si>
  <si>
    <t xml:space="preserve">Cubico alto Premium 40 - espresso</t>
  </si>
  <si>
    <t xml:space="preserve">Cubico alto Premium 40 - black</t>
  </si>
  <si>
    <t xml:space="preserve">4008789182890</t>
  </si>
  <si>
    <t xml:space="preserve">CUBICO alto 40 - Accessories</t>
  </si>
  <si>
    <t xml:space="preserve">Irr. liner Cubico 40 - Outdoor/Indoor for Cubico Alto</t>
  </si>
  <si>
    <t xml:space="preserve">Irr. liner Cubico 40 - Indoor for Cubico Alto</t>
  </si>
  <si>
    <t xml:space="preserve">Accessories tubes Cubico 40 alto</t>
  </si>
  <si>
    <t xml:space="preserve">4008789193421</t>
  </si>
  <si>
    <t xml:space="preserve">Accessories Hydro Cubico 40 alto </t>
  </si>
  <si>
    <t xml:space="preserve">4008789193438</t>
  </si>
  <si>
    <t xml:space="preserve">CLASSICO  21 LS </t>
  </si>
  <si>
    <r>
      <rPr>
        <sz val="10"/>
        <rFont val="Arial"/>
        <family val="2"/>
      </rPr>
      <t xml:space="preserve">Classico Premium 21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White</t>
    </r>
  </si>
  <si>
    <r>
      <rPr>
        <sz val="10"/>
        <rFont val="Arial"/>
        <family val="2"/>
      </rPr>
      <t xml:space="preserve">Classico Premium 21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Skandinavian blue</t>
    </r>
  </si>
  <si>
    <r>
      <rPr>
        <sz val="10"/>
        <rFont val="Arial"/>
        <family val="2"/>
      </rPr>
      <t xml:space="preserve">Classico Premium 21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Charcoal</t>
    </r>
  </si>
  <si>
    <r>
      <rPr>
        <sz val="10"/>
        <rFont val="Arial"/>
        <family val="2"/>
      </rPr>
      <t xml:space="preserve">Classico Premium 21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Silver</t>
    </r>
  </si>
  <si>
    <r>
      <rPr>
        <sz val="10"/>
        <rFont val="Arial"/>
        <family val="2"/>
      </rPr>
      <t xml:space="preserve">Classico Premium 21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shinny taupe</t>
    </r>
  </si>
  <si>
    <r>
      <rPr>
        <sz val="10"/>
        <rFont val="Arial"/>
        <family val="2"/>
      </rPr>
      <t xml:space="preserve">Classico Premium 21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Black</t>
    </r>
  </si>
  <si>
    <r>
      <rPr>
        <sz val="10"/>
        <rFont val="Arial"/>
        <family val="2"/>
      </rPr>
      <t xml:space="preserve">Classico Premium 21 - 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All-In-One Espresso</t>
    </r>
  </si>
  <si>
    <r>
      <rPr>
        <sz val="10"/>
        <rFont val="Arial"/>
        <family val="2"/>
      </rPr>
      <t xml:space="preserve">Classico Premium 21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Scarlet</t>
    </r>
  </si>
  <si>
    <t xml:space="preserve">CLASSICO 21 - planter only</t>
  </si>
  <si>
    <t xml:space="preserve">Classico Premium 21 - white</t>
  </si>
  <si>
    <t xml:space="preserve">4008789172006</t>
  </si>
  <si>
    <t xml:space="preserve">Classico Premium 21 - charcoal</t>
  </si>
  <si>
    <t xml:space="preserve">4008789172037</t>
  </si>
  <si>
    <t xml:space="preserve">Classico Premium 21 - silver</t>
  </si>
  <si>
    <t xml:space="preserve">4008789172082</t>
  </si>
  <si>
    <t xml:space="preserve">Classico Premium 21 - black</t>
  </si>
  <si>
    <t xml:space="preserve">4008789172099</t>
  </si>
  <si>
    <t xml:space="preserve">Classico Premium 21 - shiny taupe</t>
  </si>
  <si>
    <t xml:space="preserve">4008789160355</t>
  </si>
  <si>
    <t xml:space="preserve">Classico Premium 21 - espresso</t>
  </si>
  <si>
    <t xml:space="preserve">4008789172273</t>
  </si>
  <si>
    <t xml:space="preserve">Classico Premium 21 - scarlet red</t>
  </si>
  <si>
    <t xml:space="preserve">4008789172297</t>
  </si>
  <si>
    <t xml:space="preserve">CLASSICO 21 - Accessories</t>
  </si>
  <si>
    <t xml:space="preserve">Self-Watering System - Classico 21</t>
  </si>
  <si>
    <t xml:space="preserve">4008789198365</t>
  </si>
  <si>
    <t xml:space="preserve">CLASSICO 28 LS</t>
  </si>
  <si>
    <r>
      <rPr>
        <sz val="10"/>
        <rFont val="Arial"/>
        <family val="2"/>
      </rPr>
      <t xml:space="preserve">Classico Premium 28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White</t>
    </r>
  </si>
  <si>
    <r>
      <rPr>
        <sz val="10"/>
        <rFont val="Arial"/>
        <family val="2"/>
      </rPr>
      <t xml:space="preserve">Classico Premium 28 -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All-In-One Charcoal</t>
    </r>
  </si>
  <si>
    <r>
      <rPr>
        <sz val="10"/>
        <rFont val="Arial"/>
        <family val="2"/>
      </rPr>
      <t xml:space="preserve">Classico Premium 28 -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All-In-One Silver</t>
    </r>
  </si>
  <si>
    <r>
      <rPr>
        <sz val="10"/>
        <rFont val="Arial"/>
        <family val="2"/>
      </rPr>
      <t xml:space="preserve">Classico Premium 28 -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All-In-One shiny taupe</t>
    </r>
  </si>
  <si>
    <r>
      <rPr>
        <sz val="10"/>
        <rFont val="Arial"/>
        <family val="2"/>
      </rPr>
      <t xml:space="preserve">Classico Premium 28 -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All-In-One Black</t>
    </r>
  </si>
  <si>
    <r>
      <rPr>
        <sz val="10"/>
        <rFont val="Arial"/>
        <family val="2"/>
      </rPr>
      <t xml:space="preserve">Classico Premium 28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Espresso</t>
    </r>
  </si>
  <si>
    <r>
      <rPr>
        <sz val="10"/>
        <rFont val="Arial"/>
        <family val="2"/>
      </rPr>
      <t xml:space="preserve">Classico Premium 28 -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All-In-One Scarlet</t>
    </r>
  </si>
  <si>
    <t xml:space="preserve">CLASSICO 28 - planter only</t>
  </si>
  <si>
    <t xml:space="preserve">Classico Premium 28 - white</t>
  </si>
  <si>
    <t xml:space="preserve">4008789171009</t>
  </si>
  <si>
    <t xml:space="preserve">Classico Premium 28 - charcoal</t>
  </si>
  <si>
    <t xml:space="preserve">4008789171030</t>
  </si>
  <si>
    <t xml:space="preserve">Classico Premium 28 - silver</t>
  </si>
  <si>
    <t xml:space="preserve">4008789171085</t>
  </si>
  <si>
    <t xml:space="preserve">Classico Premium 28 - black</t>
  </si>
  <si>
    <t xml:space="preserve">4008789171092</t>
  </si>
  <si>
    <t xml:space="preserve">Classico Premium 28 - shiny taupe</t>
  </si>
  <si>
    <t xml:space="preserve">4008789160553</t>
  </si>
  <si>
    <t xml:space="preserve">Classico Premium 28 - espresso</t>
  </si>
  <si>
    <t xml:space="preserve">4008789171276</t>
  </si>
  <si>
    <t xml:space="preserve">Classico Premium 28 - scarlet red</t>
  </si>
  <si>
    <t xml:space="preserve">4008789171290</t>
  </si>
  <si>
    <t xml:space="preserve">CLASSICO 28 - Accessories</t>
  </si>
  <si>
    <t xml:space="preserve">Self-Watering System - Classico 28</t>
  </si>
  <si>
    <t xml:space="preserve">4008789199140</t>
  </si>
  <si>
    <t xml:space="preserve">CLASSICO 35 LS</t>
  </si>
  <si>
    <r>
      <rPr>
        <sz val="10"/>
        <rFont val="Arial"/>
        <family val="2"/>
      </rPr>
      <t xml:space="preserve">Classico Premium 35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White</t>
    </r>
  </si>
  <si>
    <r>
      <rPr>
        <sz val="10"/>
        <rFont val="Arial"/>
        <family val="2"/>
      </rPr>
      <t xml:space="preserve">Classico Premium 35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 All-In-One Charcoal</t>
    </r>
  </si>
  <si>
    <r>
      <rPr>
        <sz val="10"/>
        <rFont val="Arial"/>
        <family val="2"/>
      </rPr>
      <t xml:space="preserve">Classico Premium 35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Silver</t>
    </r>
  </si>
  <si>
    <r>
      <rPr>
        <sz val="10"/>
        <rFont val="Arial"/>
        <family val="2"/>
      </rPr>
      <t xml:space="preserve">Classico Premium 35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shiny taupe</t>
    </r>
  </si>
  <si>
    <r>
      <rPr>
        <sz val="10"/>
        <rFont val="Arial"/>
        <family val="2"/>
      </rPr>
      <t xml:space="preserve">Classico Premium 35 -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All-In-One Black</t>
    </r>
  </si>
  <si>
    <r>
      <rPr>
        <sz val="10"/>
        <rFont val="Arial"/>
        <family val="2"/>
      </rPr>
      <t xml:space="preserve">Classico Premium 35 -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All-In-One Espresso</t>
    </r>
  </si>
  <si>
    <r>
      <rPr>
        <sz val="10"/>
        <rFont val="Arial"/>
        <family val="2"/>
      </rPr>
      <t xml:space="preserve">Classico Premium 35 - </t>
    </r>
    <r>
      <rPr>
        <b val="true"/>
        <sz val="10"/>
        <rFont val="Arial"/>
        <family val="2"/>
      </rPr>
      <t xml:space="preserve">LS </t>
    </r>
    <r>
      <rPr>
        <sz val="10"/>
        <rFont val="Arial"/>
        <family val="2"/>
      </rPr>
      <t xml:space="preserve">All-In-One Scarlet</t>
    </r>
  </si>
  <si>
    <t xml:space="preserve">CLASSICO 35 - planter only</t>
  </si>
  <si>
    <t xml:space="preserve">Classico Premium 35 - white</t>
  </si>
  <si>
    <t xml:space="preserve">4008789173003</t>
  </si>
  <si>
    <t xml:space="preserve">Classico Premium 35 - charcoal</t>
  </si>
  <si>
    <t xml:space="preserve">4008789173034</t>
  </si>
  <si>
    <t xml:space="preserve">Classico Premium 35 - silver</t>
  </si>
  <si>
    <t xml:space="preserve">4008789173089</t>
  </si>
  <si>
    <t xml:space="preserve">Classico Premium 35 - black</t>
  </si>
  <si>
    <t xml:space="preserve">4008789173096</t>
  </si>
  <si>
    <t xml:space="preserve">Classico Premium 35 - shiny taupe</t>
  </si>
  <si>
    <t xml:space="preserve">4008789160751</t>
  </si>
  <si>
    <t xml:space="preserve">Classico Premium 35 - espresso</t>
  </si>
  <si>
    <t xml:space="preserve">4008789173270</t>
  </si>
  <si>
    <t xml:space="preserve">Classico Premium 35 - scarlet red</t>
  </si>
  <si>
    <t xml:space="preserve">4008789173294</t>
  </si>
  <si>
    <t xml:space="preserve">CLASSICO 35 - Accessories</t>
  </si>
  <si>
    <t xml:space="preserve">Self-Watering System - Classico 35</t>
  </si>
  <si>
    <t xml:space="preserve">4008789198372</t>
  </si>
  <si>
    <t xml:space="preserve">Hydroliner Class. 35</t>
  </si>
  <si>
    <t xml:space="preserve">4008789198303</t>
  </si>
  <si>
    <t xml:space="preserve">CLASSICO 43 LS</t>
  </si>
  <si>
    <r>
      <rPr>
        <sz val="10"/>
        <rFont val="Arial"/>
        <family val="2"/>
      </rPr>
      <t xml:space="preserve">Classico Premium 43 - </t>
    </r>
    <r>
      <rPr>
        <b val="true"/>
        <sz val="10"/>
        <rFont val="Arial"/>
        <family val="2"/>
      </rPr>
      <t xml:space="preserve">LS </t>
    </r>
    <r>
      <rPr>
        <sz val="10"/>
        <rFont val="Arial"/>
        <family val="2"/>
      </rPr>
      <t xml:space="preserve">All-In-One White</t>
    </r>
  </si>
  <si>
    <r>
      <rPr>
        <sz val="10"/>
        <rFont val="Arial"/>
        <family val="2"/>
      </rPr>
      <t xml:space="preserve">Classico Premium 43 -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All-In-One Charcoal</t>
    </r>
  </si>
  <si>
    <r>
      <rPr>
        <sz val="10"/>
        <rFont val="Arial"/>
        <family val="2"/>
      </rPr>
      <t xml:space="preserve">Classico Premium 43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Silver</t>
    </r>
  </si>
  <si>
    <r>
      <rPr>
        <sz val="10"/>
        <rFont val="Arial"/>
        <family val="2"/>
      </rPr>
      <t xml:space="preserve">Classico Premium 43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shiny taupe</t>
    </r>
  </si>
  <si>
    <r>
      <rPr>
        <sz val="10"/>
        <rFont val="Arial"/>
        <family val="2"/>
      </rPr>
      <t xml:space="preserve">Classico Premium 43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Black</t>
    </r>
  </si>
  <si>
    <r>
      <rPr>
        <sz val="10"/>
        <rFont val="Arial"/>
        <family val="2"/>
      </rPr>
      <t xml:space="preserve">Classico Premium 43 -</t>
    </r>
    <r>
      <rPr>
        <b val="true"/>
        <sz val="10"/>
        <rFont val="Arial"/>
        <family val="2"/>
      </rPr>
      <t xml:space="preserve"> LS </t>
    </r>
    <r>
      <rPr>
        <sz val="10"/>
        <rFont val="Arial"/>
        <family val="2"/>
      </rPr>
      <t xml:space="preserve">All-In-One Espresso</t>
    </r>
  </si>
  <si>
    <r>
      <rPr>
        <sz val="10"/>
        <rFont val="Arial"/>
        <family val="2"/>
      </rPr>
      <t xml:space="preserve">Classico Premium 43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Scarlet</t>
    </r>
  </si>
  <si>
    <t xml:space="preserve">CLASSICO 43 - planter only</t>
  </si>
  <si>
    <t xml:space="preserve">Classico Premium 43 -  white</t>
  </si>
  <si>
    <t xml:space="preserve">4008789177001</t>
  </si>
  <si>
    <t xml:space="preserve">Classico Premium 43 - charcoal</t>
  </si>
  <si>
    <t xml:space="preserve">4008789177032</t>
  </si>
  <si>
    <t xml:space="preserve">Classico Premium 43 - silver</t>
  </si>
  <si>
    <t xml:space="preserve">4008789177087</t>
  </si>
  <si>
    <t xml:space="preserve">Classico Premium 43 - black</t>
  </si>
  <si>
    <t xml:space="preserve">4008789177094</t>
  </si>
  <si>
    <t xml:space="preserve">Classico Premium 43 - shiny taupe</t>
  </si>
  <si>
    <t xml:space="preserve">4008789160959</t>
  </si>
  <si>
    <t xml:space="preserve">Classico Premium 43 - espresso</t>
  </si>
  <si>
    <t xml:space="preserve">4008789177278</t>
  </si>
  <si>
    <t xml:space="preserve">Classico Premium 43 - scarlet red</t>
  </si>
  <si>
    <t xml:space="preserve">4008789177292</t>
  </si>
  <si>
    <t xml:space="preserve">CLASSICO 43 - Accessories</t>
  </si>
  <si>
    <t xml:space="preserve">Self-Watering System - Classico 43</t>
  </si>
  <si>
    <t xml:space="preserve">4008789198853</t>
  </si>
  <si>
    <t xml:space="preserve">Hydroliner Class. 43</t>
  </si>
  <si>
    <t xml:space="preserve">4008789198877</t>
  </si>
  <si>
    <t xml:space="preserve">CLASSICO 50  LS</t>
  </si>
  <si>
    <r>
      <rPr>
        <sz val="10"/>
        <rFont val="Arial"/>
        <family val="2"/>
      </rPr>
      <t xml:space="preserve">Classico Premium 50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White</t>
    </r>
  </si>
  <si>
    <r>
      <rPr>
        <sz val="10"/>
        <rFont val="Arial"/>
        <family val="2"/>
      </rPr>
      <t xml:space="preserve">Classico Premium 50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Charcoal</t>
    </r>
  </si>
  <si>
    <r>
      <rPr>
        <sz val="10"/>
        <rFont val="Arial"/>
        <family val="2"/>
      </rPr>
      <t xml:space="preserve">Classico Premium 50 -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All-In-One Silver</t>
    </r>
  </si>
  <si>
    <r>
      <rPr>
        <sz val="10"/>
        <rFont val="Arial"/>
        <family val="2"/>
      </rPr>
      <t xml:space="preserve">Classico Premium 50 -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All-In-One shiny taupe</t>
    </r>
  </si>
  <si>
    <r>
      <rPr>
        <sz val="10"/>
        <rFont val="Arial"/>
        <family val="2"/>
      </rPr>
      <t xml:space="preserve">Classico Premium 50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Black</t>
    </r>
  </si>
  <si>
    <r>
      <rPr>
        <sz val="10"/>
        <rFont val="Arial"/>
        <family val="2"/>
      </rPr>
      <t xml:space="preserve">Classico Premium 50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Espresso</t>
    </r>
  </si>
  <si>
    <r>
      <rPr>
        <sz val="10"/>
        <rFont val="Arial"/>
        <family val="2"/>
      </rPr>
      <t xml:space="preserve">Classico Premium 50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Scarlet</t>
    </r>
  </si>
  <si>
    <t xml:space="preserve">CLASSICO 50 - planter only</t>
  </si>
  <si>
    <t xml:space="preserve">Classico Premium 50 - white</t>
  </si>
  <si>
    <t xml:space="preserve">4008789174000</t>
  </si>
  <si>
    <t xml:space="preserve">Classico Premium 50 - charcoal</t>
  </si>
  <si>
    <t xml:space="preserve">4008789174031</t>
  </si>
  <si>
    <t xml:space="preserve">Classico Premium 50 - silver</t>
  </si>
  <si>
    <t xml:space="preserve">4008789174086</t>
  </si>
  <si>
    <t xml:space="preserve">Classico Premium 50 - black</t>
  </si>
  <si>
    <t xml:space="preserve">4008789174093</t>
  </si>
  <si>
    <t xml:space="preserve">Classico Premium 50 - shiny taupe</t>
  </si>
  <si>
    <t xml:space="preserve">4008789161154</t>
  </si>
  <si>
    <t xml:space="preserve">Classico Premium 50 - espresso</t>
  </si>
  <si>
    <t xml:space="preserve">4008789174277</t>
  </si>
  <si>
    <t xml:space="preserve">Classico Premium 50 - scarlet red</t>
  </si>
  <si>
    <t xml:space="preserve">4008789174291</t>
  </si>
  <si>
    <t xml:space="preserve">CLASSICO 50 - Accessories</t>
  </si>
  <si>
    <t xml:space="preserve">Self-Watering System - Classico 50</t>
  </si>
  <si>
    <t xml:space="preserve">4008789198389</t>
  </si>
  <si>
    <t xml:space="preserve">Hydroliner Class. 50</t>
  </si>
  <si>
    <t xml:space="preserve">4008789198310</t>
  </si>
  <si>
    <t xml:space="preserve">CLASSICO 60 - planter only</t>
  </si>
  <si>
    <t xml:space="preserve">Classico Premium 60 - white </t>
  </si>
  <si>
    <t xml:space="preserve">4008789145000</t>
  </si>
  <si>
    <t xml:space="preserve">Classico Premium 60 - charcoal </t>
  </si>
  <si>
    <t xml:space="preserve">4008789145031</t>
  </si>
  <si>
    <t xml:space="preserve">Classico Premium 60 - silver </t>
  </si>
  <si>
    <t xml:space="preserve">4008789145086</t>
  </si>
  <si>
    <t xml:space="preserve">Classico Premium 60 - black </t>
  </si>
  <si>
    <t xml:space="preserve">4008789145093</t>
  </si>
  <si>
    <t xml:space="preserve">Classico Premium 60 - shiny taupe </t>
  </si>
  <si>
    <t xml:space="preserve">4008789145062</t>
  </si>
  <si>
    <t xml:space="preserve">Classico Premium 60 - espresso </t>
  </si>
  <si>
    <t xml:space="preserve">4008789145277</t>
  </si>
  <si>
    <t xml:space="preserve">Classico Premium 60 - scarlet red </t>
  </si>
  <si>
    <t xml:space="preserve">4008789145291</t>
  </si>
  <si>
    <t xml:space="preserve">CLASSICO 60 - Accessories</t>
  </si>
  <si>
    <t xml:space="preserve">Hydroliner Class. 60</t>
  </si>
  <si>
    <t xml:space="preserve">4008789198327</t>
  </si>
  <si>
    <t xml:space="preserve">Self-Watering System - Classico 60</t>
  </si>
  <si>
    <t xml:space="preserve">4008789198396</t>
  </si>
  <si>
    <t xml:space="preserve">CLASSICO 70 - planter only</t>
  </si>
  <si>
    <t xml:space="preserve">Classico Premium 70 - white </t>
  </si>
  <si>
    <t xml:space="preserve">4008789146007</t>
  </si>
  <si>
    <t xml:space="preserve">Classico Premium 70 - charcoal </t>
  </si>
  <si>
    <t xml:space="preserve">4008789146038</t>
  </si>
  <si>
    <t xml:space="preserve">Classico Premium 70 - silver </t>
  </si>
  <si>
    <t xml:space="preserve">4008789146083</t>
  </si>
  <si>
    <t xml:space="preserve">Classico Premium 70 - black </t>
  </si>
  <si>
    <t xml:space="preserve">4008789146090</t>
  </si>
  <si>
    <t xml:space="preserve">Classico Premium 70 - shiny taupe</t>
  </si>
  <si>
    <t xml:space="preserve">4008789146069</t>
  </si>
  <si>
    <t xml:space="preserve">Classico Premium 70 - espresso </t>
  </si>
  <si>
    <t xml:space="preserve">4008789146274</t>
  </si>
  <si>
    <t xml:space="preserve">Classico Premium 70 - scarlet red </t>
  </si>
  <si>
    <t xml:space="preserve">4008789146298</t>
  </si>
  <si>
    <t xml:space="preserve">CLASSICO 70 - Accessories</t>
  </si>
  <si>
    <t xml:space="preserve">Hydroliner Class. 70</t>
  </si>
  <si>
    <t xml:space="preserve">4008789198334</t>
  </si>
  <si>
    <t xml:space="preserve">Self-Watering System - Classico 70</t>
  </si>
  <si>
    <t xml:space="preserve">4008789198402</t>
  </si>
  <si>
    <t xml:space="preserve">QUADRO 21 LS</t>
  </si>
  <si>
    <r>
      <rPr>
        <sz val="10"/>
        <rFont val="Arial"/>
        <family val="2"/>
      </rPr>
      <t xml:space="preserve">Quadro Premium 21 -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All-In-One White</t>
    </r>
  </si>
  <si>
    <r>
      <rPr>
        <sz val="10"/>
        <rFont val="Arial"/>
        <family val="2"/>
      </rPr>
      <t xml:space="preserve">Quadro Premium 21 -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All-In-One Charcoal</t>
    </r>
  </si>
  <si>
    <r>
      <rPr>
        <sz val="10"/>
        <rFont val="Arial"/>
        <family val="2"/>
      </rPr>
      <t xml:space="preserve">Quadro Premium 21 - 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All-In-One Silver</t>
    </r>
  </si>
  <si>
    <r>
      <rPr>
        <sz val="10"/>
        <rFont val="Arial"/>
        <family val="2"/>
      </rPr>
      <t xml:space="preserve">Quadro Premium 21 - 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All-In-One shiny taupe</t>
    </r>
  </si>
  <si>
    <r>
      <rPr>
        <sz val="10"/>
        <rFont val="Arial"/>
        <family val="2"/>
      </rPr>
      <t xml:space="preserve">Quadro Premium 21 -</t>
    </r>
    <r>
      <rPr>
        <b val="true"/>
        <sz val="10"/>
        <rFont val="Arial"/>
        <family val="2"/>
      </rPr>
      <t xml:space="preserve">  LS</t>
    </r>
    <r>
      <rPr>
        <sz val="10"/>
        <rFont val="Arial"/>
        <family val="2"/>
      </rPr>
      <t xml:space="preserve"> All-In-One Black</t>
    </r>
  </si>
  <si>
    <r>
      <rPr>
        <sz val="10"/>
        <rFont val="Arial"/>
        <family val="2"/>
      </rPr>
      <t xml:space="preserve">Quadro Premium 21 -</t>
    </r>
    <r>
      <rPr>
        <b val="true"/>
        <sz val="10"/>
        <rFont val="Arial"/>
        <family val="2"/>
      </rPr>
      <t xml:space="preserve">  LS</t>
    </r>
    <r>
      <rPr>
        <sz val="10"/>
        <rFont val="Arial"/>
        <family val="2"/>
      </rPr>
      <t xml:space="preserve"> All-In-One Espresso</t>
    </r>
  </si>
  <si>
    <r>
      <rPr>
        <sz val="10"/>
        <rFont val="Arial"/>
        <family val="2"/>
      </rPr>
      <t xml:space="preserve">Quadro Premium 21 -</t>
    </r>
    <r>
      <rPr>
        <b val="true"/>
        <sz val="10"/>
        <rFont val="Arial"/>
        <family val="2"/>
      </rPr>
      <t xml:space="preserve">  LS </t>
    </r>
    <r>
      <rPr>
        <sz val="10"/>
        <rFont val="Arial"/>
        <family val="2"/>
      </rPr>
      <t xml:space="preserve">All-In-One Scarlet</t>
    </r>
  </si>
  <si>
    <t xml:space="preserve">QUADRO 21 - planter only</t>
  </si>
  <si>
    <t xml:space="preserve">Quadro Premium 21 - white </t>
  </si>
  <si>
    <t xml:space="preserve">4008789182005</t>
  </si>
  <si>
    <t xml:space="preserve">Quadro Premium 21 - charcoal</t>
  </si>
  <si>
    <t xml:space="preserve">4008789182036</t>
  </si>
  <si>
    <t xml:space="preserve">Quadro Premium 21 - silver</t>
  </si>
  <si>
    <t xml:space="preserve">4008789182081</t>
  </si>
  <si>
    <t xml:space="preserve">Quadro Premium 21 - black</t>
  </si>
  <si>
    <t xml:space="preserve">4008789182098</t>
  </si>
  <si>
    <t xml:space="preserve">Quadro Premium 21 - shiny taupe</t>
  </si>
  <si>
    <t xml:space="preserve">4008789161352</t>
  </si>
  <si>
    <t xml:space="preserve">Quadro Premium 21 - espresso</t>
  </si>
  <si>
    <t xml:space="preserve">4008789182272</t>
  </si>
  <si>
    <t xml:space="preserve">Quadro Premium 21 - scarlet red</t>
  </si>
  <si>
    <t xml:space="preserve">4008789182296</t>
  </si>
  <si>
    <t xml:space="preserve">QUADRO 21 - Accessories</t>
  </si>
  <si>
    <t xml:space="preserve">Self-Watering System - Quadro 21</t>
  </si>
  <si>
    <t xml:space="preserve">4008789198433</t>
  </si>
  <si>
    <t xml:space="preserve">QUADRO 28 LS</t>
  </si>
  <si>
    <r>
      <rPr>
        <sz val="10"/>
        <rFont val="Arial"/>
        <family val="2"/>
      </rPr>
      <t xml:space="preserve">Quadro Premium 28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White</t>
    </r>
  </si>
  <si>
    <r>
      <rPr>
        <sz val="10"/>
        <rFont val="Arial"/>
        <family val="2"/>
      </rPr>
      <t xml:space="preserve">Quadro Premium 28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Charcoal</t>
    </r>
  </si>
  <si>
    <r>
      <rPr>
        <sz val="10"/>
        <rFont val="Arial"/>
        <family val="2"/>
      </rPr>
      <t xml:space="preserve">Quadro Premium 28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Silver</t>
    </r>
  </si>
  <si>
    <r>
      <rPr>
        <sz val="10"/>
        <rFont val="Arial"/>
        <family val="2"/>
      </rPr>
      <t xml:space="preserve">Quadro Premium 28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shiny taupe</t>
    </r>
  </si>
  <si>
    <r>
      <rPr>
        <sz val="10"/>
        <rFont val="Arial"/>
        <family val="2"/>
      </rPr>
      <t xml:space="preserve">Quadro Premium 28 - 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All-In-One Black</t>
    </r>
  </si>
  <si>
    <r>
      <rPr>
        <sz val="10"/>
        <rFont val="Arial"/>
        <family val="2"/>
      </rPr>
      <t xml:space="preserve">Quadro Premium 28 -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All-In-One Espresso</t>
    </r>
  </si>
  <si>
    <r>
      <rPr>
        <sz val="10"/>
        <rFont val="Arial"/>
        <family val="2"/>
      </rPr>
      <t xml:space="preserve">Quadro Premium 28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Scarlet</t>
    </r>
  </si>
  <si>
    <t xml:space="preserve">QUADRO 28 - planter only</t>
  </si>
  <si>
    <t xml:space="preserve">Quadro Premium 28 - white</t>
  </si>
  <si>
    <t xml:space="preserve">4008789182609</t>
  </si>
  <si>
    <t xml:space="preserve">Quadro Premium 28 - charcoal</t>
  </si>
  <si>
    <t xml:space="preserve">4008789182630</t>
  </si>
  <si>
    <t xml:space="preserve">Quadro Premium 28 - silver</t>
  </si>
  <si>
    <t xml:space="preserve">4008789182685</t>
  </si>
  <si>
    <t xml:space="preserve">Quadro Premium 28 - black</t>
  </si>
  <si>
    <t xml:space="preserve">4008789182692</t>
  </si>
  <si>
    <t xml:space="preserve">Quadro Premium 28 - shiny taupe</t>
  </si>
  <si>
    <t xml:space="preserve">4008789161550</t>
  </si>
  <si>
    <t xml:space="preserve">Quadro Premium 28 - espresso</t>
  </si>
  <si>
    <t xml:space="preserve">Quadro Premium 28 - scarlet red</t>
  </si>
  <si>
    <t xml:space="preserve">4008789182791</t>
  </si>
  <si>
    <t xml:space="preserve">QUADRO 28 - Accessories</t>
  </si>
  <si>
    <t xml:space="preserve">Self-Watering System - Quadro 28</t>
  </si>
  <si>
    <t xml:space="preserve">4008789197795</t>
  </si>
  <si>
    <t xml:space="preserve">QUADRO 35 LS</t>
  </si>
  <si>
    <r>
      <rPr>
        <sz val="10"/>
        <rFont val="Arial"/>
        <family val="2"/>
      </rPr>
      <t xml:space="preserve">Quadro Premium 35 -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 All-In-One White</t>
    </r>
  </si>
  <si>
    <r>
      <rPr>
        <sz val="10"/>
        <rFont val="Arial"/>
        <family val="2"/>
      </rPr>
      <t xml:space="preserve">Quadro Premium 35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Charcoal</t>
    </r>
  </si>
  <si>
    <r>
      <rPr>
        <sz val="10"/>
        <rFont val="Arial"/>
        <family val="2"/>
      </rPr>
      <t xml:space="preserve">Quadro Premium 35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Silver</t>
    </r>
  </si>
  <si>
    <r>
      <rPr>
        <sz val="10"/>
        <rFont val="Arial"/>
        <family val="2"/>
      </rPr>
      <t xml:space="preserve">Quadro Premium 35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shiny taupe</t>
    </r>
  </si>
  <si>
    <r>
      <rPr>
        <sz val="10"/>
        <rFont val="Arial"/>
        <family val="2"/>
      </rPr>
      <t xml:space="preserve">Quadro Premium 35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Black</t>
    </r>
  </si>
  <si>
    <r>
      <rPr>
        <sz val="10"/>
        <rFont val="Arial"/>
        <family val="2"/>
      </rPr>
      <t xml:space="preserve">Quadro Premium 35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Espresso</t>
    </r>
  </si>
  <si>
    <r>
      <rPr>
        <sz val="10"/>
        <rFont val="Arial"/>
        <family val="2"/>
      </rPr>
      <t xml:space="preserve">Quadro Premium 35 -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All-In-One Scarlet</t>
    </r>
  </si>
  <si>
    <t xml:space="preserve">QUADRO 35 - planter only</t>
  </si>
  <si>
    <t xml:space="preserve">Quadro Premium 35 - white</t>
  </si>
  <si>
    <t xml:space="preserve">4008789183002</t>
  </si>
  <si>
    <t xml:space="preserve">Quadro Premium 35 - charcoal</t>
  </si>
  <si>
    <t xml:space="preserve">4008789183033</t>
  </si>
  <si>
    <t xml:space="preserve">Quadro Premium 35 - silver</t>
  </si>
  <si>
    <t xml:space="preserve">4008789183088</t>
  </si>
  <si>
    <t xml:space="preserve">Quadro Premium 35 - black</t>
  </si>
  <si>
    <t xml:space="preserve">4008789183095</t>
  </si>
  <si>
    <t xml:space="preserve">Quadro Premium 35 - shiny taupe</t>
  </si>
  <si>
    <t xml:space="preserve">4008789161758</t>
  </si>
  <si>
    <t xml:space="preserve">Quadro Premium 35 - espresso</t>
  </si>
  <si>
    <t xml:space="preserve">4008789183279</t>
  </si>
  <si>
    <t xml:space="preserve">Quadro Premium 35 - scarlet red</t>
  </si>
  <si>
    <t xml:space="preserve">4008789183293</t>
  </si>
  <si>
    <t xml:space="preserve">QUADRO 35 - Accessories</t>
  </si>
  <si>
    <t xml:space="preserve">Self-Watering System - Quadro 35</t>
  </si>
  <si>
    <t xml:space="preserve">4008789198440</t>
  </si>
  <si>
    <t xml:space="preserve">Hydroliner Quadro 35</t>
  </si>
  <si>
    <t xml:space="preserve">4008789198341</t>
  </si>
  <si>
    <t xml:space="preserve">QUADRO 43 LS</t>
  </si>
  <si>
    <r>
      <rPr>
        <sz val="10"/>
        <rFont val="Arial"/>
        <family val="2"/>
      </rPr>
      <t xml:space="preserve">Quadro Premium 43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White</t>
    </r>
  </si>
  <si>
    <r>
      <rPr>
        <sz val="10"/>
        <rFont val="Arial"/>
        <family val="2"/>
      </rPr>
      <t xml:space="preserve">Quadro Premium 43 -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 All-In-One Charcoal</t>
    </r>
  </si>
  <si>
    <r>
      <rPr>
        <sz val="10"/>
        <rFont val="Arial"/>
        <family val="2"/>
      </rPr>
      <t xml:space="preserve">Quadro Premium 43 -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 All-In-One Silver</t>
    </r>
  </si>
  <si>
    <r>
      <rPr>
        <sz val="10"/>
        <rFont val="Arial"/>
        <family val="2"/>
      </rPr>
      <t xml:space="preserve">Quadro Premium 43 -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 All-In-One shiny taupe</t>
    </r>
  </si>
  <si>
    <r>
      <rPr>
        <sz val="10"/>
        <rFont val="Arial"/>
        <family val="2"/>
      </rPr>
      <t xml:space="preserve">Quadro Premium 43 -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All-In-One Black</t>
    </r>
  </si>
  <si>
    <r>
      <rPr>
        <sz val="10"/>
        <rFont val="Arial"/>
        <family val="2"/>
      </rPr>
      <t xml:space="preserve">Quadro Premium 43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Espresso</t>
    </r>
  </si>
  <si>
    <r>
      <rPr>
        <sz val="10"/>
        <rFont val="Arial"/>
        <family val="2"/>
      </rPr>
      <t xml:space="preserve">Quadro Premium 43 -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All-In-One Scarlet</t>
    </r>
  </si>
  <si>
    <t xml:space="preserve">QUADRO 43 - planter only</t>
  </si>
  <si>
    <t xml:space="preserve">Quadro Premium 43 - white</t>
  </si>
  <si>
    <t xml:space="preserve">4008789187000</t>
  </si>
  <si>
    <t xml:space="preserve">Quadro Premium 43 - charcoal</t>
  </si>
  <si>
    <t xml:space="preserve">4008789187031</t>
  </si>
  <si>
    <t xml:space="preserve">Quadro Premium 43 - silver</t>
  </si>
  <si>
    <t xml:space="preserve">4008789187086</t>
  </si>
  <si>
    <t xml:space="preserve">Quadro Premium 43 - black</t>
  </si>
  <si>
    <t xml:space="preserve">4008789187093</t>
  </si>
  <si>
    <t xml:space="preserve">Quadro Premium 43 - shiny taupe</t>
  </si>
  <si>
    <t xml:space="preserve">4008789161956</t>
  </si>
  <si>
    <t xml:space="preserve">Quadro Premium 43 - espresso</t>
  </si>
  <si>
    <t xml:space="preserve">4008789187277</t>
  </si>
  <si>
    <t xml:space="preserve">Quadro Premium 43 - scarlet red</t>
  </si>
  <si>
    <t xml:space="preserve">4008789187291</t>
  </si>
  <si>
    <t xml:space="preserve">QUADRO 43 - Accessories</t>
  </si>
  <si>
    <t xml:space="preserve">Self-Watering System - Quadro 43</t>
  </si>
  <si>
    <t xml:space="preserve">4008789199157</t>
  </si>
  <si>
    <t xml:space="preserve">Hydroliner Quadro 43</t>
  </si>
  <si>
    <t xml:space="preserve">4008789199171</t>
  </si>
  <si>
    <t xml:space="preserve">QUADRO 50 LS</t>
  </si>
  <si>
    <r>
      <rPr>
        <sz val="10"/>
        <rFont val="Arial"/>
        <family val="2"/>
      </rPr>
      <t xml:space="preserve">Quadro Premium 50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White</t>
    </r>
  </si>
  <si>
    <r>
      <rPr>
        <sz val="10"/>
        <rFont val="Arial"/>
        <family val="2"/>
      </rPr>
      <t xml:space="preserve">Quadro Premium 50 -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All-In-One Charcoal</t>
    </r>
  </si>
  <si>
    <r>
      <rPr>
        <sz val="10"/>
        <rFont val="Arial"/>
        <family val="2"/>
      </rPr>
      <t xml:space="preserve">Quadro Premium 50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 All-In-One Silver</t>
    </r>
  </si>
  <si>
    <r>
      <rPr>
        <sz val="10"/>
        <rFont val="Arial"/>
        <family val="2"/>
      </rPr>
      <t xml:space="preserve">Quadro Premium 50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 All-In-One shiny taupe</t>
    </r>
  </si>
  <si>
    <r>
      <rPr>
        <sz val="10"/>
        <rFont val="Arial"/>
        <family val="2"/>
      </rPr>
      <t xml:space="preserve">Quadro Premium 50 -</t>
    </r>
    <r>
      <rPr>
        <b val="true"/>
        <sz val="10"/>
        <rFont val="Arial"/>
        <family val="2"/>
      </rPr>
      <t xml:space="preserve"> LS</t>
    </r>
    <r>
      <rPr>
        <sz val="10"/>
        <rFont val="Arial"/>
        <family val="2"/>
      </rPr>
      <t xml:space="preserve"> All-In-One Black</t>
    </r>
  </si>
  <si>
    <r>
      <rPr>
        <sz val="10"/>
        <rFont val="Arial"/>
        <family val="2"/>
      </rPr>
      <t xml:space="preserve">Quadro Premium 50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Espresso</t>
    </r>
  </si>
  <si>
    <r>
      <rPr>
        <sz val="10"/>
        <rFont val="Arial"/>
        <family val="2"/>
      </rPr>
      <t xml:space="preserve">Quadro Premium 50 - </t>
    </r>
    <r>
      <rPr>
        <b val="true"/>
        <sz val="10"/>
        <rFont val="Arial"/>
        <family val="2"/>
      </rPr>
      <t xml:space="preserve">LS</t>
    </r>
    <r>
      <rPr>
        <sz val="10"/>
        <rFont val="Arial"/>
        <family val="2"/>
      </rPr>
      <t xml:space="preserve"> All-In-One Scarlet</t>
    </r>
  </si>
  <si>
    <t xml:space="preserve">QUADRO 50 - planter only</t>
  </si>
  <si>
    <t xml:space="preserve">Quadro Premium 50 - white</t>
  </si>
  <si>
    <t xml:space="preserve">4008789184009</t>
  </si>
  <si>
    <t xml:space="preserve">Quadro Premium 50 - charcoal</t>
  </si>
  <si>
    <t xml:space="preserve">4008789184030</t>
  </si>
  <si>
    <t xml:space="preserve">Quadro Premium 50 - silver</t>
  </si>
  <si>
    <t xml:space="preserve">4008789184085</t>
  </si>
  <si>
    <t xml:space="preserve">Quadro Premium 50 - black</t>
  </si>
  <si>
    <t xml:space="preserve">4008789184092</t>
  </si>
  <si>
    <t xml:space="preserve">Quadro Premium 50 - shiny taupe</t>
  </si>
  <si>
    <t xml:space="preserve">4008789162953</t>
  </si>
  <si>
    <t xml:space="preserve">Quadro Premium 50 - espresso</t>
  </si>
  <si>
    <t xml:space="preserve">4008789184276</t>
  </si>
  <si>
    <t xml:space="preserve">Quadro Premium 50 - scarlet red</t>
  </si>
  <si>
    <t xml:space="preserve">4008789184290</t>
  </si>
  <si>
    <t xml:space="preserve">QUADRO 50 - Accessories</t>
  </si>
  <si>
    <t xml:space="preserve">Self-Watering System - Quadro 50</t>
  </si>
  <si>
    <t xml:space="preserve">4008789198457</t>
  </si>
  <si>
    <t xml:space="preserve">Hydroliner Quadro 50</t>
  </si>
  <si>
    <t xml:space="preserve">4008789198358</t>
  </si>
  <si>
    <t xml:space="preserve">DELTA 30</t>
  </si>
  <si>
    <t xml:space="preserve">Delta Premium 30 - All-in-One Set white</t>
  </si>
  <si>
    <t xml:space="preserve">4008789155009</t>
  </si>
  <si>
    <t xml:space="preserve">Delta Premium 30 - All-in-One Set charcoal</t>
  </si>
  <si>
    <t xml:space="preserve">4008789155030</t>
  </si>
  <si>
    <t xml:space="preserve">Delta Premium 30 - All-in-One Set silver</t>
  </si>
  <si>
    <t xml:space="preserve">4008789155085</t>
  </si>
  <si>
    <t xml:space="preserve">Delta Premium 30 - All-in-One Set black</t>
  </si>
  <si>
    <t xml:space="preserve">4008789155092</t>
  </si>
  <si>
    <t xml:space="preserve">Delta Premium 30 - All-in-One Set shiny taupe</t>
  </si>
  <si>
    <t xml:space="preserve">4008789155047</t>
  </si>
  <si>
    <t xml:space="preserve">Delta Premium 30 - All-in-One Set espresso</t>
  </si>
  <si>
    <t xml:space="preserve">4008789155177</t>
  </si>
  <si>
    <t xml:space="preserve">Delta Premium 30 - All-in-One Set scarlet red</t>
  </si>
  <si>
    <t xml:space="preserve">4008789155191</t>
  </si>
  <si>
    <t xml:space="preserve">DELTA 30 - planter only</t>
  </si>
  <si>
    <t xml:space="preserve">Delta Premium 30 - white</t>
  </si>
  <si>
    <t xml:space="preserve">4008789154804</t>
  </si>
  <si>
    <t xml:space="preserve">Delta Premium 30 - charcoal</t>
  </si>
  <si>
    <t xml:space="preserve">4008789154835</t>
  </si>
  <si>
    <t xml:space="preserve">Delta Premium 30 - silver</t>
  </si>
  <si>
    <t xml:space="preserve">4008789154880</t>
  </si>
  <si>
    <t xml:space="preserve">Delta Premium 30 - black</t>
  </si>
  <si>
    <t xml:space="preserve">4008789154897</t>
  </si>
  <si>
    <t xml:space="preserve">Delta Premium 30 - shiny taupe</t>
  </si>
  <si>
    <t xml:space="preserve">4008789154842</t>
  </si>
  <si>
    <t xml:space="preserve">Delta Premium 30 - espresso</t>
  </si>
  <si>
    <t xml:space="preserve">4008789154972</t>
  </si>
  <si>
    <t xml:space="preserve">Delta Premium 30 - scarlet red</t>
  </si>
  <si>
    <t xml:space="preserve">4008789154996</t>
  </si>
  <si>
    <t xml:space="preserve">DELTA 30 - Accessories</t>
  </si>
  <si>
    <t xml:space="preserve">Delta Premium 30 - frame white</t>
  </si>
  <si>
    <t xml:space="preserve">4008789197504</t>
  </si>
  <si>
    <t xml:space="preserve">Delta Premium 30 - frame charcoal.</t>
  </si>
  <si>
    <t xml:space="preserve">4008789197535</t>
  </si>
  <si>
    <t xml:space="preserve">Delta Premium 30 - frame Scarlet</t>
  </si>
  <si>
    <t xml:space="preserve">4008789197559</t>
  </si>
  <si>
    <t xml:space="preserve">Delta Premium 30 - frame shiny taupe</t>
  </si>
  <si>
    <t xml:space="preserve">4008789197528</t>
  </si>
  <si>
    <t xml:space="preserve">Delta Premium 30 - frame silver</t>
  </si>
  <si>
    <t xml:space="preserve">4008789197580</t>
  </si>
  <si>
    <t xml:space="preserve">Delta Premium 30 - frame espresso</t>
  </si>
  <si>
    <t xml:space="preserve">4008789197573</t>
  </si>
  <si>
    <t xml:space="preserve">Delta Premium 30 - frame black</t>
  </si>
  <si>
    <t xml:space="preserve">4008789197597</t>
  </si>
  <si>
    <t xml:space="preserve">Self-Watering System - Delta 30</t>
  </si>
  <si>
    <t xml:space="preserve">4008789197702</t>
  </si>
  <si>
    <t xml:space="preserve">Irr. liner Delta 30 - Outdoor/Indoor</t>
  </si>
  <si>
    <t xml:space="preserve">4008789197719</t>
  </si>
  <si>
    <t xml:space="preserve">Irr. liner Delta 30 - Indoor</t>
  </si>
  <si>
    <t xml:space="preserve">4008789197726</t>
  </si>
  <si>
    <t xml:space="preserve">DELTA 40</t>
  </si>
  <si>
    <t xml:space="preserve">Delta Premium 40 - All-in-One Set white</t>
  </si>
  <si>
    <t xml:space="preserve">4008789155405</t>
  </si>
  <si>
    <t xml:space="preserve">Delta Premium 40 - All-in-One Set charcoal</t>
  </si>
  <si>
    <t xml:space="preserve">4008789155436</t>
  </si>
  <si>
    <t xml:space="preserve">Delta Premium 40 - All-in-One Set silver</t>
  </si>
  <si>
    <t xml:space="preserve">4008789155481</t>
  </si>
  <si>
    <t xml:space="preserve">Delta Premium 40 - All-in-One Set black</t>
  </si>
  <si>
    <t xml:space="preserve">4008789155498</t>
  </si>
  <si>
    <t xml:space="preserve">Delta Premium 40 - All-in-One Set shiny taupe</t>
  </si>
  <si>
    <t xml:space="preserve">4008789155443</t>
  </si>
  <si>
    <t xml:space="preserve">Delta Premium 40 - All-in-One Set espresso</t>
  </si>
  <si>
    <t xml:space="preserve">4008789155573</t>
  </si>
  <si>
    <t xml:space="preserve">Delta Premium 40 - All-in-One Set scarlet red</t>
  </si>
  <si>
    <t xml:space="preserve">4008789155597</t>
  </si>
  <si>
    <t xml:space="preserve">DELTA 40 - planter only</t>
  </si>
  <si>
    <t xml:space="preserve">Delta Premium 40 - white</t>
  </si>
  <si>
    <t xml:space="preserve">4008789155207</t>
  </si>
  <si>
    <t xml:space="preserve">Delta Premium 40 - charcoal</t>
  </si>
  <si>
    <t xml:space="preserve">4008789155238</t>
  </si>
  <si>
    <t xml:space="preserve">Delta Premium 40 - silver</t>
  </si>
  <si>
    <t xml:space="preserve">4008789155283</t>
  </si>
  <si>
    <t xml:space="preserve">Delta Premium 40 - black</t>
  </si>
  <si>
    <t xml:space="preserve">4008789155290</t>
  </si>
  <si>
    <t xml:space="preserve">Delta Premium 40 - shiny taupe</t>
  </si>
  <si>
    <t xml:space="preserve">4008789155245</t>
  </si>
  <si>
    <t xml:space="preserve">Delta Premium 40 - espresso</t>
  </si>
  <si>
    <t xml:space="preserve">4008789155375</t>
  </si>
  <si>
    <t xml:space="preserve">Delta Premium 40 - scarlet red</t>
  </si>
  <si>
    <t xml:space="preserve">4008789155399</t>
  </si>
  <si>
    <t xml:space="preserve">DELTA 40 - Accessories</t>
  </si>
  <si>
    <t xml:space="preserve">Delta Premium 40 - frame white</t>
  </si>
  <si>
    <t xml:space="preserve">4008789197603</t>
  </si>
  <si>
    <t xml:space="preserve">Delta Premium 40 - frame charcoal.</t>
  </si>
  <si>
    <t xml:space="preserve">4008789197634</t>
  </si>
  <si>
    <t xml:space="preserve">Delta Premium 40 - frame Scarlet</t>
  </si>
  <si>
    <t xml:space="preserve">4008789197658</t>
  </si>
  <si>
    <t xml:space="preserve">Delta Premium 40 - frame shiny taupe</t>
  </si>
  <si>
    <t xml:space="preserve">4008789197627</t>
  </si>
  <si>
    <t xml:space="preserve">Delta Premium 40 - frame espresso</t>
  </si>
  <si>
    <t xml:space="preserve">4008789197672</t>
  </si>
  <si>
    <t xml:space="preserve">Delta Premium 40 - frame silver</t>
  </si>
  <si>
    <t xml:space="preserve">4008789197689</t>
  </si>
  <si>
    <t xml:space="preserve">Delta Premium 40 - frame black</t>
  </si>
  <si>
    <t xml:space="preserve">4008789197696</t>
  </si>
  <si>
    <t xml:space="preserve">Self-Watering System - Delta 40</t>
  </si>
  <si>
    <t xml:space="preserve">4008789197757</t>
  </si>
  <si>
    <t xml:space="preserve">Irr. liner Delta 40 - Outdoor/Indoor</t>
  </si>
  <si>
    <t xml:space="preserve">4008789197764</t>
  </si>
  <si>
    <t xml:space="preserve">Irr. liner Delta 40 - Indoor</t>
  </si>
  <si>
    <t xml:space="preserve">4008789197771</t>
  </si>
  <si>
    <t xml:space="preserve">Polystyrene f. Hydroliner LECHUZA Delta 4</t>
  </si>
  <si>
    <t xml:space="preserve">4008789199195</t>
  </si>
  <si>
    <t xml:space="preserve">RONDO 32 </t>
  </si>
  <si>
    <t xml:space="preserve">Rondo Premium 32 - All-in-One Set white</t>
  </si>
  <si>
    <t xml:space="preserve">4008789157805</t>
  </si>
  <si>
    <t xml:space="preserve">Rondo Premium 32 - All-in-One Set charcoal</t>
  </si>
  <si>
    <t xml:space="preserve">4008789157836</t>
  </si>
  <si>
    <t xml:space="preserve">Rondo Premium 3´2 - All-in-One Set silver</t>
  </si>
  <si>
    <t xml:space="preserve">4008789157881</t>
  </si>
  <si>
    <t xml:space="preserve">Rondo Premium 32 - All-in-One Set black</t>
  </si>
  <si>
    <t xml:space="preserve">4008789157898</t>
  </si>
  <si>
    <t xml:space="preserve">Rondo Premium 32 - All-in-One Set shiny taupe</t>
  </si>
  <si>
    <t xml:space="preserve">4008789157843</t>
  </si>
  <si>
    <t xml:space="preserve">Rondo Premium 32 - All-in-One Set espresso</t>
  </si>
  <si>
    <t xml:space="preserve">Rondo Premium 32 - All-in-One Set scarlet red</t>
  </si>
  <si>
    <t xml:space="preserve">4008789157997</t>
  </si>
  <si>
    <t xml:space="preserve">RONDO 32 - planter only</t>
  </si>
  <si>
    <t xml:space="preserve">Rondo Premium 32 - white</t>
  </si>
  <si>
    <t xml:space="preserve">4008789158000</t>
  </si>
  <si>
    <t xml:space="preserve">Rondo Premium 32 - charcoal</t>
  </si>
  <si>
    <t xml:space="preserve">4008789158031</t>
  </si>
  <si>
    <t xml:space="preserve">Rondo Premium 32 - silver</t>
  </si>
  <si>
    <t xml:space="preserve">4008789158086</t>
  </si>
  <si>
    <t xml:space="preserve">Rondo Premium 32 - black</t>
  </si>
  <si>
    <t xml:space="preserve">4008789158093</t>
  </si>
  <si>
    <t xml:space="preserve">Rondo Premium 32 - shiny taupe</t>
  </si>
  <si>
    <t xml:space="preserve">4008789158048</t>
  </si>
  <si>
    <t xml:space="preserve">Rondo Premium 32 - espresso</t>
  </si>
  <si>
    <t xml:space="preserve">Rondo Premium 32 - scarlet red</t>
  </si>
  <si>
    <t xml:space="preserve">4008789158192</t>
  </si>
  <si>
    <t xml:space="preserve">RONDO 32 - Accessories</t>
  </si>
  <si>
    <t xml:space="preserve">Rondo Premium 32 - frame white</t>
  </si>
  <si>
    <t xml:space="preserve">4008789196903</t>
  </si>
  <si>
    <t xml:space="preserve">Rondo Premium 32 - frame charcoal</t>
  </si>
  <si>
    <t xml:space="preserve">4008789196934</t>
  </si>
  <si>
    <t xml:space="preserve">Rondo Premium 32 - frame silver</t>
  </si>
  <si>
    <t xml:space="preserve">4008789196989</t>
  </si>
  <si>
    <t xml:space="preserve">Rondo Premium 32 - frame black</t>
  </si>
  <si>
    <t xml:space="preserve">4008789196996</t>
  </si>
  <si>
    <t xml:space="preserve">Rondo Premium 32 - frame shiny taupe</t>
  </si>
  <si>
    <t xml:space="preserve">4008789196927</t>
  </si>
  <si>
    <t xml:space="preserve">Rondo Premium 32 - frame scarlet red</t>
  </si>
  <si>
    <t xml:space="preserve">4008789197092</t>
  </si>
  <si>
    <t xml:space="preserve">Rondo Premium 32 - frame espresso</t>
  </si>
  <si>
    <t xml:space="preserve">Self-Watering System - Rondo 32</t>
  </si>
  <si>
    <t xml:space="preserve">4008789197542</t>
  </si>
  <si>
    <t xml:space="preserve">Irr. liner Rondo 32 - Outdoor</t>
  </si>
  <si>
    <t xml:space="preserve">4008789197429</t>
  </si>
  <si>
    <t xml:space="preserve">Irr. liner Rondo 32 - Indoor</t>
  </si>
  <si>
    <t xml:space="preserve">4008789197436</t>
  </si>
  <si>
    <t xml:space="preserve">Rondo Premium 40 </t>
  </si>
  <si>
    <t xml:space="preserve">Rondo Premium 40 - All-in-One Set white</t>
  </si>
  <si>
    <t xml:space="preserve">4008789157409</t>
  </si>
  <si>
    <t xml:space="preserve">Rondo Premium 40 - All-in-One Set charcoal</t>
  </si>
  <si>
    <t xml:space="preserve">4008789157430</t>
  </si>
  <si>
    <t xml:space="preserve">Rondo Premium 40 - All-in-One Set silver</t>
  </si>
  <si>
    <t xml:space="preserve">4008789157485</t>
  </si>
  <si>
    <t xml:space="preserve">Rondo Premium 40 - All-in-One Set black</t>
  </si>
  <si>
    <t xml:space="preserve">4008789157492</t>
  </si>
  <si>
    <t xml:space="preserve">Rondo Premium 40 - All-in-One Set shiny taupe</t>
  </si>
  <si>
    <t xml:space="preserve">4008789157447</t>
  </si>
  <si>
    <t xml:space="preserve">Rondo Premium 40 - All-in-One Set espresso</t>
  </si>
  <si>
    <t xml:space="preserve">Rondo Premium 40 - All-in-One Set scarlet red</t>
  </si>
  <si>
    <t xml:space="preserve">4008789157591</t>
  </si>
  <si>
    <t xml:space="preserve">Rondo 40 - planter only</t>
  </si>
  <si>
    <t xml:space="preserve">Rondo Premium 40 - white</t>
  </si>
  <si>
    <t xml:space="preserve">4008789157607</t>
  </si>
  <si>
    <t xml:space="preserve">Rondo Premium 40 - charcoal</t>
  </si>
  <si>
    <t xml:space="preserve">4008789157638</t>
  </si>
  <si>
    <t xml:space="preserve">Rondo Premium 40 - silver</t>
  </si>
  <si>
    <t xml:space="preserve">4008789157683</t>
  </si>
  <si>
    <t xml:space="preserve">Rondo Premium 40 - black</t>
  </si>
  <si>
    <t xml:space="preserve">4008789157690</t>
  </si>
  <si>
    <t xml:space="preserve">Rondo Premium 40 - shiny taupe</t>
  </si>
  <si>
    <t xml:space="preserve">4008789157645</t>
  </si>
  <si>
    <t xml:space="preserve">Rondo Premium 40 - espresso</t>
  </si>
  <si>
    <t xml:space="preserve">Rondo Premium 40 - scarlet red</t>
  </si>
  <si>
    <t xml:space="preserve">4008789157799</t>
  </si>
  <si>
    <t xml:space="preserve">DIAMANTE</t>
  </si>
  <si>
    <t xml:space="preserve">Diamante Premium - All-in-One Set white</t>
  </si>
  <si>
    <t xml:space="preserve">4008789157003</t>
  </si>
  <si>
    <t xml:space="preserve">Diamante Premium - All-in-One Set charcoal hochglanz</t>
  </si>
  <si>
    <t xml:space="preserve">4008789157034</t>
  </si>
  <si>
    <t xml:space="preserve">Diamante Premium - All-in-One Set black</t>
  </si>
  <si>
    <t xml:space="preserve">4008789157096</t>
  </si>
  <si>
    <t xml:space="preserve">Diamante Premium - All-in-One Set scarlet red</t>
  </si>
  <si>
    <t xml:space="preserve">4008789157195</t>
  </si>
  <si>
    <t xml:space="preserve">Diamante - All-In-One Set total:</t>
  </si>
  <si>
    <t xml:space="preserve">DIAMANTE - planter only</t>
  </si>
  <si>
    <t xml:space="preserve">Diamante Premium - white</t>
  </si>
  <si>
    <t xml:space="preserve">4008789157201</t>
  </si>
  <si>
    <t xml:space="preserve">Diamante Premium - charcoal hochglanz</t>
  </si>
  <si>
    <t xml:space="preserve">4008789157232</t>
  </si>
  <si>
    <t xml:space="preserve">Diamante Premium - black</t>
  </si>
  <si>
    <t xml:space="preserve">4008789157294</t>
  </si>
  <si>
    <t xml:space="preserve">Diamante Premium - scarlet red</t>
  </si>
  <si>
    <t xml:space="preserve">4008789157393</t>
  </si>
  <si>
    <t xml:space="preserve">RONDO 40 / DIAMANTE - Accessories</t>
  </si>
  <si>
    <t xml:space="preserve">Rondo 40 / Diamante Premium - frame Wei</t>
  </si>
  <si>
    <t xml:space="preserve">4008789197306</t>
  </si>
  <si>
    <t xml:space="preserve">Rondo Premium 40 - frame charcoal.</t>
  </si>
  <si>
    <t xml:space="preserve">4008789197337</t>
  </si>
  <si>
    <t xml:space="preserve">Rondo 40 / Diamante Premium - frame Sca</t>
  </si>
  <si>
    <t xml:space="preserve">4008789197351</t>
  </si>
  <si>
    <t xml:space="preserve">Rondo Premium 40 - frame shiny taupe</t>
  </si>
  <si>
    <t xml:space="preserve">4008789197320</t>
  </si>
  <si>
    <t xml:space="preserve">Rondo Premium 40 - frame silver</t>
  </si>
  <si>
    <t xml:space="preserve">4008789197382</t>
  </si>
  <si>
    <t xml:space="preserve">Rondo Premium 40 - frame espresso</t>
  </si>
  <si>
    <t xml:space="preserve">Rondo 40 / Diamante Premium - frame Sch</t>
  </si>
  <si>
    <t xml:space="preserve">4008789197399</t>
  </si>
  <si>
    <t xml:space="preserve">Diamante Premium - frame charcoal. highgloss</t>
  </si>
  <si>
    <t xml:space="preserve">4008789197344</t>
  </si>
  <si>
    <t xml:space="preserve">Self-Watering System - Rondo 40 / Diaman</t>
  </si>
  <si>
    <t xml:space="preserve">4008789197443</t>
  </si>
  <si>
    <t xml:space="preserve">Irr. liner Rondo 40 / Diamante - Outdoor</t>
  </si>
  <si>
    <t xml:space="preserve">4008789197450</t>
  </si>
  <si>
    <t xml:space="preserve">Irr. liner Rondo 40 / Diamante - Indoor</t>
  </si>
  <si>
    <t xml:space="preserve">4008789197467</t>
  </si>
  <si>
    <t xml:space="preserve">Support-tube Hydroliner Rondo / Diamante Premium </t>
  </si>
  <si>
    <t xml:space="preserve">4008789197498</t>
  </si>
  <si>
    <t xml:space="preserve">Hydroliner - Rondo 40 / Diamante</t>
  </si>
  <si>
    <t xml:space="preserve">4008789197481</t>
  </si>
  <si>
    <t xml:space="preserve">Cover Platefür Hydroliner Rondo / Diamante</t>
  </si>
  <si>
    <t xml:space="preserve">CARARO 75</t>
  </si>
  <si>
    <t xml:space="preserve">Cararo Premium 75 - All-in-One Set white</t>
  </si>
  <si>
    <t xml:space="preserve">4008789188007</t>
  </si>
  <si>
    <t xml:space="preserve">Cararo Premium 75 - All-in-One Set charcoal</t>
  </si>
  <si>
    <t xml:space="preserve">4008789188038</t>
  </si>
  <si>
    <t xml:space="preserve">Cararo Premium 75 - All-in-One Set silver</t>
  </si>
  <si>
    <t xml:space="preserve">4008789188083</t>
  </si>
  <si>
    <t xml:space="preserve">Cararo Premium 75 - All-in-One Set black</t>
  </si>
  <si>
    <t xml:space="preserve">4008789188090</t>
  </si>
  <si>
    <t xml:space="preserve">Cararo Premium 75 - All-in-One Set shiny taupe</t>
  </si>
  <si>
    <t xml:space="preserve">4008789188045</t>
  </si>
  <si>
    <t xml:space="preserve">Cararo Premium 75 - All-in-One Set espresso</t>
  </si>
  <si>
    <t xml:space="preserve">4008789188274</t>
  </si>
  <si>
    <t xml:space="preserve">Cararo Premium 75 - All-in-One Set scarlet red</t>
  </si>
  <si>
    <t xml:space="preserve">4008789188298</t>
  </si>
  <si>
    <t xml:space="preserve">CARARO 75 - planter only</t>
  </si>
  <si>
    <t xml:space="preserve">Cararo Premium 75 - white</t>
  </si>
  <si>
    <t xml:space="preserve">4008789188304</t>
  </si>
  <si>
    <t xml:space="preserve">Cararo Premium 75 - charcoal</t>
  </si>
  <si>
    <t xml:space="preserve">4008789188335</t>
  </si>
  <si>
    <t xml:space="preserve">Cararo Premium 75 - silver</t>
  </si>
  <si>
    <t xml:space="preserve">4008789188380</t>
  </si>
  <si>
    <t xml:space="preserve">Cararo Premium 75 - black</t>
  </si>
  <si>
    <t xml:space="preserve">4008789188397</t>
  </si>
  <si>
    <t xml:space="preserve">Cararo Premium 75 - shiny taupe</t>
  </si>
  <si>
    <t xml:space="preserve">4008789188328</t>
  </si>
  <si>
    <t xml:space="preserve">Cararo Premium 75 - espresso</t>
  </si>
  <si>
    <t xml:space="preserve">4008789188373</t>
  </si>
  <si>
    <t xml:space="preserve">Cararo Premium 75 - scarlet red</t>
  </si>
  <si>
    <t xml:space="preserve">4008789188496</t>
  </si>
  <si>
    <t xml:space="preserve">CARARO 75 - Accessories</t>
  </si>
  <si>
    <t xml:space="preserve">Cararo Premium 75 - frame white</t>
  </si>
  <si>
    <t xml:space="preserve">4008789188106</t>
  </si>
  <si>
    <t xml:space="preserve">Cararo Premium 75 - frame charcoal.</t>
  </si>
  <si>
    <t xml:space="preserve">4008789188137</t>
  </si>
  <si>
    <t xml:space="preserve">Cararo Premium 75 - frame Scarlet</t>
  </si>
  <si>
    <t xml:space="preserve">4008789188151</t>
  </si>
  <si>
    <t xml:space="preserve">Cararo Premium 75 - frame shiny taupe</t>
  </si>
  <si>
    <t xml:space="preserve">4008789188120</t>
  </si>
  <si>
    <t xml:space="preserve">Cararo Premium 75 - frame silver</t>
  </si>
  <si>
    <t xml:space="preserve">4008789188182</t>
  </si>
  <si>
    <t xml:space="preserve">Cararo Premium 75 - frame espresso</t>
  </si>
  <si>
    <t xml:space="preserve">4008789188175</t>
  </si>
  <si>
    <t xml:space="preserve">Cararo Premium 75 - frame black</t>
  </si>
  <si>
    <t xml:space="preserve">4008789188199</t>
  </si>
  <si>
    <t xml:space="preserve">Self-Watering System - Cararo</t>
  </si>
  <si>
    <t xml:space="preserve">4008789197801</t>
  </si>
  <si>
    <t xml:space="preserve">Hydro-Set Cararo </t>
  </si>
  <si>
    <t xml:space="preserve">4008789197849</t>
  </si>
  <si>
    <t xml:space="preserve">Table Planter Collection</t>
  </si>
  <si>
    <t xml:space="preserve">MINI CUBI</t>
  </si>
  <si>
    <t xml:space="preserve">Mini Cubi Premium 9 - All-in-One Set white</t>
  </si>
  <si>
    <t xml:space="preserve">Mini Cubi Premium 9 - All-in-One Set scarlet red</t>
  </si>
  <si>
    <t xml:space="preserve">4008789181015</t>
  </si>
  <si>
    <t xml:space="preserve">Mini Cubi Premium 9 - All-in-One Set charcoal</t>
  </si>
  <si>
    <t xml:space="preserve">Mini Cubi Premium 9 - All-in-One Set Pastel violet</t>
  </si>
  <si>
    <t xml:space="preserve">Mini Cubi Premium 9 - All-in-One Set Taupe</t>
  </si>
  <si>
    <t xml:space="preserve">Mini Cubi Premium 9 - All-in-One Set aubergine</t>
  </si>
  <si>
    <t xml:space="preserve">4008789181145</t>
  </si>
  <si>
    <t xml:space="preserve">Mini Cubi Premium 9 - All-in-One Set Espresso </t>
  </si>
  <si>
    <t xml:space="preserve">Mini Cubi Premium 9 - All-in-One Set sunny yellow</t>
  </si>
  <si>
    <t xml:space="preserve">4008789181077</t>
  </si>
  <si>
    <t xml:space="preserve">Mini Cubi Premium 9 - MixedBox (16 St.)</t>
  </si>
  <si>
    <t xml:space="preserve">4008789180018</t>
  </si>
  <si>
    <t xml:space="preserve">MAXI CUBI</t>
  </si>
  <si>
    <t xml:space="preserve">Maxi Cubi Premium 14 - All-in-One Set white</t>
  </si>
  <si>
    <t xml:space="preserve">4008789180506</t>
  </si>
  <si>
    <t xml:space="preserve">Maxi Cubi Premium 14 - All-in-One Set scarlet red</t>
  </si>
  <si>
    <t xml:space="preserve">4008789180513</t>
  </si>
  <si>
    <t xml:space="preserve">Maxi Cubi Premium 14 - All-in-One Set sunny yellow</t>
  </si>
  <si>
    <t xml:space="preserve">4008789180643</t>
  </si>
  <si>
    <t xml:space="preserve">Maxi Cubi Premium 14 - All-in-One Set charcoal</t>
  </si>
  <si>
    <t xml:space="preserve">4008789180537</t>
  </si>
  <si>
    <t xml:space="preserve">Maxi Cubi Premium 14 - All-in-One Set aubergine</t>
  </si>
  <si>
    <t xml:space="preserve">4008789180551</t>
  </si>
  <si>
    <t xml:space="preserve">Maxi Cubi Premium 14 - All-in-One Set shiny taupe</t>
  </si>
  <si>
    <t xml:space="preserve">4008789180698</t>
  </si>
  <si>
    <t xml:space="preserve">Maxi Cubi Premium 14 - All-in-One Set espresso</t>
  </si>
  <si>
    <t xml:space="preserve">4008789180575</t>
  </si>
  <si>
    <t xml:space="preserve">Maxi Cubi Premium 14 - All-In-One pastel violet </t>
  </si>
  <si>
    <t xml:space="preserve">4008789181541</t>
  </si>
  <si>
    <t xml:space="preserve">Maxi Cubi Premium 14 - MixedBox (9 St.)</t>
  </si>
  <si>
    <t xml:space="preserve">4008789180803</t>
  </si>
  <si>
    <t xml:space="preserve">Mini DELTINI</t>
  </si>
  <si>
    <t xml:space="preserve">Mini Deltini Premium - All-In-One White</t>
  </si>
  <si>
    <t xml:space="preserve">4008789149503</t>
  </si>
  <si>
    <t xml:space="preserve">Mini Deltini Premium - All-In-One sky blue</t>
  </si>
  <si>
    <t xml:space="preserve">4008789149510</t>
  </si>
  <si>
    <t xml:space="preserve">Mini Deltini Premium - All-In-One mint green</t>
  </si>
  <si>
    <t xml:space="preserve">4008789149527</t>
  </si>
  <si>
    <t xml:space="preserve">Mini Deltini Premium - All-In-One pastel violet</t>
  </si>
  <si>
    <t xml:space="preserve">4008789149558</t>
  </si>
  <si>
    <t xml:space="preserve">Mini Deltini Premium - All-In-One apricot</t>
  </si>
  <si>
    <t xml:space="preserve">4008789149565</t>
  </si>
  <si>
    <t xml:space="preserve">Mini Deltini Premium - All-In-One Taupe</t>
  </si>
  <si>
    <t xml:space="preserve">Mini DELTINI Counter Display</t>
  </si>
  <si>
    <t xml:space="preserve">Mini Deltini Premium - Counter Display assorted Colours</t>
  </si>
  <si>
    <t xml:space="preserve">DELTINI</t>
  </si>
  <si>
    <t xml:space="preserve">Deltini Premium - All-in-One Set white</t>
  </si>
  <si>
    <t xml:space="preserve">4008789149008</t>
  </si>
  <si>
    <t xml:space="preserve">Deltini Premium - All-in-One Set charcoal</t>
  </si>
  <si>
    <t xml:space="preserve">4008789149039</t>
  </si>
  <si>
    <t xml:space="preserve">Deltini Premium - All-in-One Set shiny taupe</t>
  </si>
  <si>
    <t xml:space="preserve">4008789149046</t>
  </si>
  <si>
    <t xml:space="preserve">Deltini Premium - All-in-One Set espresso</t>
  </si>
  <si>
    <t xml:space="preserve">4008789149091</t>
  </si>
  <si>
    <t xml:space="preserve">Deltini Premium - All-in-One Set scarlet red</t>
  </si>
  <si>
    <t xml:space="preserve">4008789149145</t>
  </si>
  <si>
    <t xml:space="preserve">Deltini Premium - All-In-One pastel violet </t>
  </si>
  <si>
    <t xml:space="preserve">4008789149015</t>
  </si>
  <si>
    <t xml:space="preserve">Deltini Premium - All-In-One Rose gold</t>
  </si>
  <si>
    <t xml:space="preserve">4008789149190</t>
  </si>
  <si>
    <t xml:space="preserve">4008789149213</t>
  </si>
  <si>
    <t xml:space="preserve">Deltini Premium </t>
  </si>
  <si>
    <t xml:space="preserve">Deltini Premium - MixedBox (9 St.)</t>
  </si>
  <si>
    <t xml:space="preserve">4008789149121</t>
  </si>
  <si>
    <t xml:space="preserve">DELTA 15</t>
  </si>
  <si>
    <t xml:space="preserve">Delta Premium 15 - All-in-One Set white</t>
  </si>
  <si>
    <t xml:space="preserve">4008789154002</t>
  </si>
  <si>
    <t xml:space="preserve">Delta Premium 15 - All-in-One Set charcoal</t>
  </si>
  <si>
    <t xml:space="preserve">4008789154033</t>
  </si>
  <si>
    <t xml:space="preserve">Delta Premium 15 - All-in-One Set shiny taupe</t>
  </si>
  <si>
    <t xml:space="preserve">4008789154057</t>
  </si>
  <si>
    <t xml:space="preserve">Delta Premium 15 - All-in-One Set black</t>
  </si>
  <si>
    <t xml:space="preserve">4008789154095</t>
  </si>
  <si>
    <t xml:space="preserve">Delta Premium 15 - All-in-One Set aubergine</t>
  </si>
  <si>
    <t xml:space="preserve">4008789154149</t>
  </si>
  <si>
    <t xml:space="preserve">Delta Premium 15 - All-in-One Set sunny yellow</t>
  </si>
  <si>
    <t xml:space="preserve">4008789154019</t>
  </si>
  <si>
    <t xml:space="preserve">Delta Premium 15 - All-in-One Set espresso</t>
  </si>
  <si>
    <t xml:space="preserve">4008789154170</t>
  </si>
  <si>
    <t xml:space="preserve">Delta Premium 15 - All-in-One Set scarlet red</t>
  </si>
  <si>
    <t xml:space="preserve">4008789154194</t>
  </si>
  <si>
    <t xml:space="preserve">Delta Premium 15 - All-in-One Set total:</t>
  </si>
  <si>
    <t xml:space="preserve">Delta Premium 15 - Mix Box (9 St.)</t>
  </si>
  <si>
    <t xml:space="preserve">4008789154415</t>
  </si>
  <si>
    <t xml:space="preserve">DELTA 10</t>
  </si>
  <si>
    <t xml:space="preserve">Delta Premium 20 - All-in-One Set white</t>
  </si>
  <si>
    <t xml:space="preserve">Delta Premium 20 - All-in-One Set Taupe</t>
  </si>
  <si>
    <t xml:space="preserve">Delta Premium 20 - All-in-One Set charcoal</t>
  </si>
  <si>
    <t xml:space="preserve">Delta Premium 20 - All-in-One Set pastel violet </t>
  </si>
  <si>
    <t xml:space="preserve">Delta Premium 20 - All-In-One Skandinavian blue</t>
  </si>
  <si>
    <t xml:space="preserve">4008789154613</t>
  </si>
  <si>
    <t xml:space="preserve">DELTA 20</t>
  </si>
  <si>
    <t xml:space="preserve">4008789155603</t>
  </si>
  <si>
    <t xml:space="preserve">Delta Premium 20 - All-in-One Set aubergine</t>
  </si>
  <si>
    <t xml:space="preserve">4008789155610</t>
  </si>
  <si>
    <t xml:space="preserve">Delta Premium 20 - All-in-One Set sunny yellow</t>
  </si>
  <si>
    <t xml:space="preserve">4008789155672</t>
  </si>
  <si>
    <t xml:space="preserve">4008789155634</t>
  </si>
  <si>
    <t xml:space="preserve">Delta Premium 20 - All-in-One Set shiny taupe</t>
  </si>
  <si>
    <t xml:space="preserve">4008789155665</t>
  </si>
  <si>
    <t xml:space="preserve">Delta Premium 20 - All-in-One Set espresso</t>
  </si>
  <si>
    <t xml:space="preserve">Delta Premium 20 - All-in-One Set Espresso</t>
  </si>
  <si>
    <t xml:space="preserve">Delta Premium 20 - All-in-One Set scarlet red</t>
  </si>
  <si>
    <t xml:space="preserve">4008789155795</t>
  </si>
  <si>
    <t xml:space="preserve">Delta Premium 20 - All-In-One pastel violet </t>
  </si>
  <si>
    <t xml:space="preserve">4008789155726</t>
  </si>
  <si>
    <t xml:space="preserve">Delta Premium 20 - All-In-One Rose gold</t>
  </si>
  <si>
    <t xml:space="preserve">4008789155740</t>
  </si>
  <si>
    <t xml:space="preserve">Trend Collection</t>
  </si>
  <si>
    <t xml:space="preserve">Puro 20</t>
  </si>
  <si>
    <t xml:space="preserve">PURO Color 20 - All-In-One White</t>
  </si>
  <si>
    <t xml:space="preserve">4008789133601</t>
  </si>
  <si>
    <t xml:space="preserve">PURO Color 20 - All-In-One Slate</t>
  </si>
  <si>
    <t xml:space="preserve">4008789133649</t>
  </si>
  <si>
    <t xml:space="preserve">Puro 50</t>
  </si>
  <si>
    <t xml:space="preserve">PURO Color 50 - All-In-One White</t>
  </si>
  <si>
    <t xml:space="preserve">4008789133403</t>
  </si>
  <si>
    <t xml:space="preserve">PURO Color 50 - All-In-One Slate</t>
  </si>
  <si>
    <t xml:space="preserve">4008789133441</t>
  </si>
  <si>
    <t xml:space="preserve">CUBICO Cottage 30</t>
  </si>
  <si>
    <t xml:space="preserve">Cubico Cottage 30 - All-in-One Set granite</t>
  </si>
  <si>
    <t xml:space="preserve">4008789152220</t>
  </si>
  <si>
    <t xml:space="preserve">Cubico Cottage 30 - All-in-One Set mocha</t>
  </si>
  <si>
    <t xml:space="preserve">4008789152251</t>
  </si>
  <si>
    <t xml:space="preserve">Cubico Cottage 30 - All-in-One Set white</t>
  </si>
  <si>
    <t xml:space="preserve">4008789152268</t>
  </si>
  <si>
    <t xml:space="preserve">CUBICO Cottage 40</t>
  </si>
  <si>
    <t xml:space="preserve">Cubico Cottage 40 - All-in-One Set granite</t>
  </si>
  <si>
    <t xml:space="preserve">4008789152428</t>
  </si>
  <si>
    <t xml:space="preserve">Cubico Cottage 40 - All-in-One Set mocha</t>
  </si>
  <si>
    <t xml:space="preserve">4008789152459</t>
  </si>
  <si>
    <t xml:space="preserve">Cubico Cottage 40 - All-in-One Set white</t>
  </si>
  <si>
    <t xml:space="preserve">4008789152466</t>
  </si>
  <si>
    <t xml:space="preserve">BALCONERA Cottage 50</t>
  </si>
  <si>
    <t xml:space="preserve">Balconera Cottage 50 - All-in-One Set white</t>
  </si>
  <si>
    <t xml:space="preserve">4008789156006</t>
  </si>
  <si>
    <t xml:space="preserve">Balconera Cottage 50 - All-in-One Set granite</t>
  </si>
  <si>
    <t xml:space="preserve">4008789156020</t>
  </si>
  <si>
    <t xml:space="preserve">Balconera Cottage 50 - All-in-One Set mocha</t>
  </si>
  <si>
    <t xml:space="preserve">4008789156051</t>
  </si>
  <si>
    <t xml:space="preserve">BALCONERA Cottage 80</t>
  </si>
  <si>
    <t xml:space="preserve">Balconera Cottage 80 - All-in-One Set white</t>
  </si>
  <si>
    <t xml:space="preserve">4008789156105</t>
  </si>
  <si>
    <t xml:space="preserve">Balconera Cottage 80 - All-in-One Set granite</t>
  </si>
  <si>
    <t xml:space="preserve">4008789156129</t>
  </si>
  <si>
    <t xml:space="preserve">Balconera Cottage 80 - All-in-One Set mocha</t>
  </si>
  <si>
    <t xml:space="preserve">4008789156150</t>
  </si>
  <si>
    <t xml:space="preserve">TRIO 30 Cottage</t>
  </si>
  <si>
    <t xml:space="preserve">Trio Cottage 30 - All-in-One Set white</t>
  </si>
  <si>
    <t xml:space="preserve">4008789150004</t>
  </si>
  <si>
    <t xml:space="preserve">Trio Cottage 30 - All-in-One Set granite</t>
  </si>
  <si>
    <t xml:space="preserve">4008789150035</t>
  </si>
  <si>
    <t xml:space="preserve">Trio Cottage 30 - All-in-One Set mocha</t>
  </si>
  <si>
    <t xml:space="preserve">4008789150059</t>
  </si>
  <si>
    <t xml:space="preserve">TRIO 40 Cottage</t>
  </si>
  <si>
    <t xml:space="preserve">Trio Cottage 40 - All-in-One Set  white</t>
  </si>
  <si>
    <t xml:space="preserve">4008789150202</t>
  </si>
  <si>
    <t xml:space="preserve">Trio Cottage 40 - All-in-One Set  granite</t>
  </si>
  <si>
    <t xml:space="preserve">4008789150233</t>
  </si>
  <si>
    <t xml:space="preserve">Trio Cottage 40 - All-in-One Set  mocha</t>
  </si>
  <si>
    <t xml:space="preserve">4008789150257</t>
  </si>
  <si>
    <t xml:space="preserve">NIDO Cottage</t>
  </si>
  <si>
    <t xml:space="preserve">Nido Cottage All-in-One Set white</t>
  </si>
  <si>
    <t xml:space="preserve">4008789151902</t>
  </si>
  <si>
    <t xml:space="preserve">Nido Cottage All-in-One Set granite</t>
  </si>
  <si>
    <t xml:space="preserve">4008789151933</t>
  </si>
  <si>
    <t xml:space="preserve">Nido Cottage All-in-One Set mocha</t>
  </si>
  <si>
    <t xml:space="preserve">4008789151957</t>
  </si>
  <si>
    <t xml:space="preserve">BACINO Cottage</t>
  </si>
  <si>
    <t xml:space="preserve">Bacino Cottage - All-in-One Set white</t>
  </si>
  <si>
    <t xml:space="preserve">4008789154507</t>
  </si>
  <si>
    <t xml:space="preserve">Bacino Cottage - All-in-One Set granite</t>
  </si>
  <si>
    <t xml:space="preserve">4008789154538</t>
  </si>
  <si>
    <t xml:space="preserve">Bacino Cottage - All-in-One Set mocha</t>
  </si>
  <si>
    <t xml:space="preserve">4008789154552</t>
  </si>
  <si>
    <t xml:space="preserve">Bacino Cottage - All-in-One Set black</t>
  </si>
  <si>
    <t xml:space="preserve">4008789154590</t>
  </si>
  <si>
    <t xml:space="preserve">CILINDRO Cottage 23</t>
  </si>
  <si>
    <t xml:space="preserve">Cilindro Cottage 23 - All-in-One Set white</t>
  </si>
  <si>
    <t xml:space="preserve">4008789151605</t>
  </si>
  <si>
    <t xml:space="preserve">Cilindro Cottage 23 - All-in-One Set granite</t>
  </si>
  <si>
    <t xml:space="preserve">4008789151636</t>
  </si>
  <si>
    <t xml:space="preserve">Cilindro Cottage 23 - All-in-One Set mocha</t>
  </si>
  <si>
    <t xml:space="preserve">4008789151650</t>
  </si>
  <si>
    <t xml:space="preserve">Cilindro Cottage 23 - All-in-One Set black</t>
  </si>
  <si>
    <t xml:space="preserve">4008789151698</t>
  </si>
  <si>
    <t xml:space="preserve">Cilindro Cottage 23 - All-in-One Set total:</t>
  </si>
  <si>
    <t xml:space="preserve">CILINDRO Cottage 32</t>
  </si>
  <si>
    <t xml:space="preserve">Cilindro Cottage 32 - All-in-One Set white</t>
  </si>
  <si>
    <t xml:space="preserve">4008789153609</t>
  </si>
  <si>
    <t xml:space="preserve">Cilindro Cottage 32 - All-in-One Set granite</t>
  </si>
  <si>
    <t xml:space="preserve">4008789153630</t>
  </si>
  <si>
    <t xml:space="preserve">Cilindro Cottage 32 - All-in-One Set mocha</t>
  </si>
  <si>
    <t xml:space="preserve">4008789153654</t>
  </si>
  <si>
    <t xml:space="preserve">Cilindro Cottage 32 - All-in-One Set black</t>
  </si>
  <si>
    <t xml:space="preserve">4008789153692</t>
  </si>
  <si>
    <t xml:space="preserve">Cilindro Cottage 32 - All-in-One Set total:</t>
  </si>
  <si>
    <t xml:space="preserve">CUBE Cottage 40</t>
  </si>
  <si>
    <t xml:space="preserve">Cube Cottage 40 2012, All-in-One Set white</t>
  </si>
  <si>
    <t xml:space="preserve">4008789153807</t>
  </si>
  <si>
    <t xml:space="preserve">Cube Cottage 40 2012, All-in-One Set granite</t>
  </si>
  <si>
    <t xml:space="preserve">4008789153821</t>
  </si>
  <si>
    <t xml:space="preserve">Cube Cottage 40 2012, All-in-One Set mocha</t>
  </si>
  <si>
    <t xml:space="preserve">4008789153852</t>
  </si>
  <si>
    <t xml:space="preserve">CUBE Cottage 50</t>
  </si>
  <si>
    <t xml:space="preserve">Cube Cottage 50 2012, All-in-One Set white</t>
  </si>
  <si>
    <t xml:space="preserve">4008789153906</t>
  </si>
  <si>
    <t xml:space="preserve">Cube Cottage 50 2012, All-in-One Set granite</t>
  </si>
  <si>
    <t xml:space="preserve">4008789153920</t>
  </si>
  <si>
    <t xml:space="preserve">Cube Cottage 50 2012, All-in-One Set mocha</t>
  </si>
  <si>
    <t xml:space="preserve">4008789153951</t>
  </si>
  <si>
    <t xml:space="preserve">CUBICO  Color 22</t>
  </si>
  <si>
    <t xml:space="preserve">Cubico Color 22 - All-in-One Set white</t>
  </si>
  <si>
    <t xml:space="preserve">4008789131607</t>
  </si>
  <si>
    <t xml:space="preserve">Cubico Color 22 - All-in-One Set slate</t>
  </si>
  <si>
    <t xml:space="preserve">4008789131645</t>
  </si>
  <si>
    <t xml:space="preserve">Cubico Color 22 - All-in-One Set nutmeg</t>
  </si>
  <si>
    <t xml:space="preserve">4008789131614</t>
  </si>
  <si>
    <t xml:space="preserve">Cubico Color 22 - All-in-One Set purple garnet</t>
  </si>
  <si>
    <t xml:space="preserve">4008789131621</t>
  </si>
  <si>
    <t xml:space="preserve">CUBICO Color 30</t>
  </si>
  <si>
    <t xml:space="preserve">Cubico Color 30 - All-in-One Set white</t>
  </si>
  <si>
    <t xml:space="preserve">4008789131300</t>
  </si>
  <si>
    <t xml:space="preserve">Cubico Color 30 - All-in-One Set slate</t>
  </si>
  <si>
    <t xml:space="preserve">4008789131386</t>
  </si>
  <si>
    <t xml:space="preserve">Cubico Color 30 - All-in-One Set nutmeg</t>
  </si>
  <si>
    <t xml:space="preserve">4008789131331</t>
  </si>
  <si>
    <t xml:space="preserve">Cubico Color 30 - All-in-One Set purple garnet</t>
  </si>
  <si>
    <t xml:space="preserve">4008789131393</t>
  </si>
  <si>
    <t xml:space="preserve">CUBICO Color 40</t>
  </si>
  <si>
    <t xml:space="preserve">Cubico Color 40 - All-in-One Set white</t>
  </si>
  <si>
    <t xml:space="preserve">4008789131508</t>
  </si>
  <si>
    <t xml:space="preserve">Cubico Color 40 - All-in-One Set slate</t>
  </si>
  <si>
    <t xml:space="preserve">4008789131584</t>
  </si>
  <si>
    <t xml:space="preserve">Cubico Color 40 - All-in-One Set nutmeg</t>
  </si>
  <si>
    <t xml:space="preserve">4008789131515</t>
  </si>
  <si>
    <t xml:space="preserve">BALCONERA Color 50</t>
  </si>
  <si>
    <t xml:space="preserve">Balconera Color 50 - All-In-One White</t>
  </si>
  <si>
    <t xml:space="preserve">4008789156709</t>
  </si>
  <si>
    <t xml:space="preserve">Balconera Color 50 - All-In-One Caribbean blue</t>
  </si>
  <si>
    <t xml:space="preserve">4008789156716</t>
  </si>
  <si>
    <t xml:space="preserve">Balconera Color 50 - All-In-One Pistachio green</t>
  </si>
  <si>
    <t xml:space="preserve">4008789156730</t>
  </si>
  <si>
    <t xml:space="preserve">Balconera Color 50 - All-In-One Nutmeg</t>
  </si>
  <si>
    <t xml:space="preserve">4008789156747</t>
  </si>
  <si>
    <t xml:space="preserve">Balconera Color 50 - All-In-One Purple Garnet</t>
  </si>
  <si>
    <t xml:space="preserve">4008789156754</t>
  </si>
  <si>
    <t xml:space="preserve">BALCONERA Color 80</t>
  </si>
  <si>
    <t xml:space="preserve">Balconera Color 80 - All-In-One White</t>
  </si>
  <si>
    <t xml:space="preserve">4008789156808</t>
  </si>
  <si>
    <t xml:space="preserve">Balconera Color 80 - All-In-One Slate</t>
  </si>
  <si>
    <t xml:space="preserve">4008789156839</t>
  </si>
  <si>
    <t xml:space="preserve">Balconera Color 80 - All-In-One Nutmeg</t>
  </si>
  <si>
    <t xml:space="preserve">4008789156846</t>
  </si>
  <si>
    <t xml:space="preserve">Balconera Color 80 - All-In-One Purple Garnet</t>
  </si>
  <si>
    <t xml:space="preserve">4008789156853</t>
  </si>
  <si>
    <t xml:space="preserve">CLASSICO Color 21 </t>
  </si>
  <si>
    <t xml:space="preserve">Classico Color 21 - All-in-One Set white</t>
  </si>
  <si>
    <t xml:space="preserve">4008789131706</t>
  </si>
  <si>
    <t xml:space="preserve">Classico Color 21 - All-in-One Set slate</t>
  </si>
  <si>
    <t xml:space="preserve">4008789131843</t>
  </si>
  <si>
    <t xml:space="preserve">Classico Color 21 - All-in-One Set nutmeg</t>
  </si>
  <si>
    <t xml:space="preserve">4008789131836</t>
  </si>
  <si>
    <t xml:space="preserve">Classico Color 21 - All-in-One Set purple garnet</t>
  </si>
  <si>
    <t xml:space="preserve">4008789131850</t>
  </si>
  <si>
    <t xml:space="preserve">CLASSICO Color 28</t>
  </si>
  <si>
    <t xml:space="preserve">Classico Color 28 - All-in-One Set white</t>
  </si>
  <si>
    <t xml:space="preserve">4008789131904</t>
  </si>
  <si>
    <t xml:space="preserve">Classico Color 28 - All-in-One Set slate</t>
  </si>
  <si>
    <t xml:space="preserve">4008789132048</t>
  </si>
  <si>
    <t xml:space="preserve">Classico Color 28 - All-in-One Set nutmeg</t>
  </si>
  <si>
    <t xml:space="preserve">4008789132031</t>
  </si>
  <si>
    <t xml:space="preserve">Classico Color 28 - All-in-One Set purple garnet</t>
  </si>
  <si>
    <t xml:space="preserve">4008789132055</t>
  </si>
  <si>
    <t xml:space="preserve">CLASSICO Color 35</t>
  </si>
  <si>
    <t xml:space="preserve">Classico Color 35 - All-in-One Set white</t>
  </si>
  <si>
    <t xml:space="preserve">4008789132109</t>
  </si>
  <si>
    <t xml:space="preserve">Classico Color 35 - All-in-One Set slate</t>
  </si>
  <si>
    <t xml:space="preserve">4008789132246</t>
  </si>
  <si>
    <t xml:space="preserve">Classico Color 35 - All-in-One Set nutmeg</t>
  </si>
  <si>
    <t xml:space="preserve">4008789132239</t>
  </si>
  <si>
    <t xml:space="preserve">CLASSICO Color 43</t>
  </si>
  <si>
    <t xml:space="preserve">Classico Color 43 - All-in-One Set white</t>
  </si>
  <si>
    <t xml:space="preserve">4008789132307</t>
  </si>
  <si>
    <t xml:space="preserve">Classico Color 43 - All-in-One Set slate</t>
  </si>
  <si>
    <t xml:space="preserve">4008789132444</t>
  </si>
  <si>
    <t xml:space="preserve">Classico Color 43  - All-in-One Set nutmeg</t>
  </si>
  <si>
    <t xml:space="preserve">4008789132437</t>
  </si>
  <si>
    <t xml:space="preserve">CASCADA Color</t>
  </si>
  <si>
    <t xml:space="preserve">Cascada Color - All-in-One Set</t>
  </si>
  <si>
    <t xml:space="preserve">Add-on Kit for extending to 2 pcs. Tower</t>
  </si>
  <si>
    <t xml:space="preserve">Add-on Kit for extending to 3 pcs. Tower</t>
  </si>
  <si>
    <t xml:space="preserve">Accessories </t>
  </si>
  <si>
    <t xml:space="preserve">brackets LECHUZA New - white (1 piece = 1 pair)</t>
  </si>
  <si>
    <t xml:space="preserve">4008789190307</t>
  </si>
  <si>
    <t xml:space="preserve">brackets LECHUZA New - black (1 piece = 1 pair)</t>
  </si>
  <si>
    <t xml:space="preserve">4008789190338</t>
  </si>
  <si>
    <t xml:space="preserve">Coaster 43</t>
  </si>
  <si>
    <t xml:space="preserve">4008789198808</t>
  </si>
  <si>
    <t xml:space="preserve">Coaster, Classico/Quadro 50</t>
  </si>
  <si>
    <t xml:space="preserve">4008789134035</t>
  </si>
  <si>
    <t xml:space="preserve">Coaster Cubico 40 New - black</t>
  </si>
  <si>
    <t xml:space="preserve">4008789134165</t>
  </si>
  <si>
    <t xml:space="preserve">Coaster Cubico 30 New - black</t>
  </si>
  <si>
    <t xml:space="preserve">4008789134264</t>
  </si>
  <si>
    <t xml:space="preserve">Cubico 30 - Coaster Charcoal</t>
  </si>
  <si>
    <t xml:space="preserve">4008789134271</t>
  </si>
  <si>
    <t xml:space="preserve">Cubico 40 - Coaster Charcoal</t>
  </si>
  <si>
    <t xml:space="preserve">4008789134172</t>
  </si>
  <si>
    <t xml:space="preserve">Coaster, Classico  60</t>
  </si>
  <si>
    <t xml:space="preserve">4008789135032</t>
  </si>
  <si>
    <t xml:space="preserve">Coaster, Classico  70</t>
  </si>
  <si>
    <t xml:space="preserve">4008789136039</t>
  </si>
  <si>
    <t xml:space="preserve">Feet for Trio 30</t>
  </si>
  <si>
    <t xml:space="preserve">Feet for Trio 40</t>
  </si>
  <si>
    <t xml:space="preserve">Trio Cottage 30 trellis</t>
  </si>
  <si>
    <t xml:space="preserve">4008789150110</t>
  </si>
  <si>
    <t xml:space="preserve">Trio Cottage 40 trellis</t>
  </si>
  <si>
    <t xml:space="preserve">4008789150318</t>
  </si>
  <si>
    <t xml:space="preserve">Pico</t>
  </si>
  <si>
    <t xml:space="preserve">4008789199164</t>
  </si>
  <si>
    <t xml:space="preserve">manual hand pump</t>
  </si>
  <si>
    <t xml:space="preserve">4008789197115</t>
  </si>
  <si>
    <t xml:space="preserve">LECHUZA Terra-PON 15l</t>
  </si>
  <si>
    <t xml:space="preserve">4008789197108</t>
  </si>
  <si>
    <t xml:space="preserve">LECHUZA PON 6l</t>
  </si>
  <si>
    <t xml:space="preserve">4008789197900</t>
  </si>
  <si>
    <t xml:space="preserve">LECHUZA PON 12l</t>
  </si>
  <si>
    <t xml:space="preserve">4008789197917</t>
  </si>
  <si>
    <t xml:space="preserve">LECHUZA PON 25l</t>
  </si>
  <si>
    <t xml:space="preserve">4008789197924</t>
  </si>
  <si>
    <t xml:space="preserve">LECHUZA PON 1500l Big Pack</t>
  </si>
  <si>
    <t xml:space="preserve">FILL UP</t>
  </si>
  <si>
    <t xml:space="preserve">Fill Up Item No. 1</t>
  </si>
  <si>
    <t xml:space="preserve">Fill Up Item No. 2</t>
  </si>
  <si>
    <t xml:space="preserve">Fill Up Item No. 3</t>
  </si>
  <si>
    <t xml:space="preserve">FILL UP / TOTAL:</t>
  </si>
  <si>
    <t xml:space="preserve">Please note that fill-up items must adhere to full pallet quantities and are subject to our availability. Kindly fill in all four items.</t>
  </si>
  <si>
    <t xml:space="preserve">Fill in all four opportunity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0%"/>
    <numFmt numFmtId="167" formatCode="_(\€* #,##0.00_);_(\€* \(#,##0.00\);_(\€* \-??_);_(@_)"/>
    <numFmt numFmtId="168" formatCode="_-* #,##0.00&quot; €&quot;_-;\-* #,##0.00&quot; €&quot;_-;_-* \-??&quot; €&quot;_-;_-@_-"/>
    <numFmt numFmtId="169" formatCode="0.00"/>
    <numFmt numFmtId="170" formatCode="@"/>
    <numFmt numFmtId="171" formatCode="#,##0.00&quot; €&quot;"/>
    <numFmt numFmtId="172" formatCode="General"/>
    <numFmt numFmtId="173" formatCode="0.0000000"/>
    <numFmt numFmtId="174" formatCode="0"/>
    <numFmt numFmtId="175" formatCode="#,##0"/>
    <numFmt numFmtId="176" formatCode="_-* #,##0.00\ [$лв.-402]_-;\-* #,##0.00\ [$лв.-402]_-;_-* \-??\ [$лв.-402]_-;_-@_-"/>
    <numFmt numFmtId="177" formatCode="_-* #,##0.00&quot; лв&quot;_-;\-* #,##0.00&quot; лв&quot;_-;_-* \-??&quot; лв&quot;_-;_-@_-"/>
    <numFmt numFmtId="178" formatCode="0.000000"/>
  </numFmts>
  <fonts count="4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28"/>
      <name val="Arial"/>
      <family val="2"/>
    </font>
    <font>
      <b val="true"/>
      <sz val="10"/>
      <name val="Arial"/>
      <family val="2"/>
    </font>
    <font>
      <b val="true"/>
      <sz val="28"/>
      <color rgb="FFFF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CCFF"/>
      <name val="Arial"/>
      <family val="2"/>
    </font>
    <font>
      <b val="true"/>
      <sz val="12"/>
      <color rgb="FF008000"/>
      <name val="Arial"/>
      <family val="2"/>
    </font>
    <font>
      <b val="true"/>
      <u val="single"/>
      <sz val="14"/>
      <color rgb="FF800080"/>
      <name val="Arial"/>
      <family val="2"/>
    </font>
    <font>
      <u val="single"/>
      <sz val="8.9"/>
      <color rgb="FF0000FF"/>
      <name val="MS Sans Serif"/>
      <family val="2"/>
    </font>
    <font>
      <u val="single"/>
      <sz val="2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8000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sz val="16"/>
      <color rgb="FF99CC00"/>
      <name val="Arial"/>
      <family val="2"/>
    </font>
    <font>
      <b val="true"/>
      <sz val="16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4"/>
      <name val="Arial"/>
      <family val="2"/>
    </font>
    <font>
      <b val="true"/>
      <sz val="16"/>
      <color rgb="FF008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6" fillId="0" borderId="1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4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3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3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6" fillId="3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3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9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8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2" xfId="21"/>
    <cellStyle name="Prozent 2" xfId="22"/>
    <cellStyle name="Standard 2" xfId="23"/>
    <cellStyle name="Standard 3" xfId="24"/>
    <cellStyle name="Standard 4" xfId="25"/>
    <cellStyle name="Standard 4 2" xfId="26"/>
    <cellStyle name="Standard 4 3" xfId="27"/>
    <cellStyle name="Standard 5" xfId="28"/>
    <cellStyle name="Standard 5 2" xfId="29"/>
    <cellStyle name="Standard 6" xfId="30"/>
    <cellStyle name="Standard 7" xfId="31"/>
    <cellStyle name="Standard 7 2" xfId="32"/>
    <cellStyle name="Währung 2" xfId="33"/>
    <cellStyle name="Währung 3" xfId="34"/>
    <cellStyle name="Währung 4" xfId="35"/>
    <cellStyle name="Währung 4 2" xfId="36"/>
    <cellStyle name="Währung 5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<Relationship Id="rId7" Type="http://schemas.openxmlformats.org/officeDocument/2006/relationships/image" Target="../media/image3.jpeg"/><Relationship Id="rId8" Type="http://schemas.openxmlformats.org/officeDocument/2006/relationships/image" Target="../media/image3.jpeg"/><Relationship Id="rId9" Type="http://schemas.openxmlformats.org/officeDocument/2006/relationships/image" Target="../media/image3.jpeg"/><Relationship Id="rId10" Type="http://schemas.openxmlformats.org/officeDocument/2006/relationships/image" Target="../media/image3.jpeg"/><Relationship Id="rId11" Type="http://schemas.openxmlformats.org/officeDocument/2006/relationships/image" Target="../media/image3.jpeg"/><Relationship Id="rId12" Type="http://schemas.openxmlformats.org/officeDocument/2006/relationships/image" Target="../media/image3.jpeg"/><Relationship Id="rId13" Type="http://schemas.openxmlformats.org/officeDocument/2006/relationships/image" Target="../media/image4.jpeg"/><Relationship Id="rId14" Type="http://schemas.openxmlformats.org/officeDocument/2006/relationships/image" Target="../media/image4.jpeg"/><Relationship Id="rId15" Type="http://schemas.openxmlformats.org/officeDocument/2006/relationships/image" Target="../media/image4.jpeg"/><Relationship Id="rId16" Type="http://schemas.openxmlformats.org/officeDocument/2006/relationships/image" Target="../media/image4.jpeg"/><Relationship Id="rId17" Type="http://schemas.openxmlformats.org/officeDocument/2006/relationships/image" Target="../media/image4.jpeg"/><Relationship Id="rId18" Type="http://schemas.openxmlformats.org/officeDocument/2006/relationships/image" Target="../media/image5.png"/><Relationship Id="rId19" Type="http://schemas.openxmlformats.org/officeDocument/2006/relationships/image" Target="../media/image5.png"/><Relationship Id="rId20" Type="http://schemas.openxmlformats.org/officeDocument/2006/relationships/image" Target="../media/image6.png"/><Relationship Id="rId21" Type="http://schemas.openxmlformats.org/officeDocument/2006/relationships/image" Target="../media/image6.png"/><Relationship Id="rId22" Type="http://schemas.openxmlformats.org/officeDocument/2006/relationships/image" Target="../media/image7.png"/><Relationship Id="rId23" Type="http://schemas.openxmlformats.org/officeDocument/2006/relationships/image" Target="../media/image8.png"/><Relationship Id="rId24" Type="http://schemas.openxmlformats.org/officeDocument/2006/relationships/image" Target="../media/image9.png"/><Relationship Id="rId25" Type="http://schemas.openxmlformats.org/officeDocument/2006/relationships/image" Target="../media/image10.png"/><Relationship Id="rId26" Type="http://schemas.openxmlformats.org/officeDocument/2006/relationships/image" Target="../media/image11.png"/><Relationship Id="rId27" Type="http://schemas.openxmlformats.org/officeDocument/2006/relationships/image" Target="../media/image12.png"/><Relationship Id="rId28" Type="http://schemas.openxmlformats.org/officeDocument/2006/relationships/image" Target="../media/image13.png"/><Relationship Id="rId29" Type="http://schemas.openxmlformats.org/officeDocument/2006/relationships/image" Target="../media/image13.png"/><Relationship Id="rId30" Type="http://schemas.openxmlformats.org/officeDocument/2006/relationships/image" Target="../media/image14.png"/><Relationship Id="rId31" Type="http://schemas.openxmlformats.org/officeDocument/2006/relationships/image" Target="../media/image14.png"/><Relationship Id="rId32" Type="http://schemas.openxmlformats.org/officeDocument/2006/relationships/image" Target="../media/image15.png"/><Relationship Id="rId33" Type="http://schemas.openxmlformats.org/officeDocument/2006/relationships/image" Target="../media/image15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8.png"/><Relationship Id="rId38" Type="http://schemas.openxmlformats.org/officeDocument/2006/relationships/image" Target="../media/image19.png"/><Relationship Id="rId39" Type="http://schemas.openxmlformats.org/officeDocument/2006/relationships/image" Target="../media/image19.png"/><Relationship Id="rId40" Type="http://schemas.openxmlformats.org/officeDocument/2006/relationships/image" Target="../media/image19.png"/><Relationship Id="rId41" Type="http://schemas.openxmlformats.org/officeDocument/2006/relationships/image" Target="../media/image20.png"/><Relationship Id="rId42" Type="http://schemas.openxmlformats.org/officeDocument/2006/relationships/image" Target="../media/image20.png"/><Relationship Id="rId43" Type="http://schemas.openxmlformats.org/officeDocument/2006/relationships/image" Target="../media/image20.png"/><Relationship Id="rId44" Type="http://schemas.openxmlformats.org/officeDocument/2006/relationships/image" Target="../media/image20.png"/><Relationship Id="rId45" Type="http://schemas.openxmlformats.org/officeDocument/2006/relationships/image" Target="../media/image21.png"/><Relationship Id="rId46" Type="http://schemas.openxmlformats.org/officeDocument/2006/relationships/image" Target="../media/image22.png"/><Relationship Id="rId47" Type="http://schemas.openxmlformats.org/officeDocument/2006/relationships/image" Target="../media/image23.png"/><Relationship Id="rId48" Type="http://schemas.openxmlformats.org/officeDocument/2006/relationships/image" Target="../media/image24.png"/><Relationship Id="rId49" Type="http://schemas.openxmlformats.org/officeDocument/2006/relationships/image" Target="../media/image25.png"/><Relationship Id="rId50" Type="http://schemas.openxmlformats.org/officeDocument/2006/relationships/image" Target="../media/image25.png"/><Relationship Id="rId51" Type="http://schemas.openxmlformats.org/officeDocument/2006/relationships/image" Target="../media/image26.jpeg"/><Relationship Id="rId52" Type="http://schemas.openxmlformats.org/officeDocument/2006/relationships/image" Target="../media/image12.png"/><Relationship Id="rId53" Type="http://schemas.openxmlformats.org/officeDocument/2006/relationships/image" Target="../media/image26.jpeg"/><Relationship Id="rId54" Type="http://schemas.openxmlformats.org/officeDocument/2006/relationships/image" Target="../media/image1.jpeg"/><Relationship Id="rId55" Type="http://schemas.openxmlformats.org/officeDocument/2006/relationships/image" Target="../media/image27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7040</xdr:rowOff>
    </xdr:from>
    <xdr:to>
      <xdr:col>0</xdr:col>
      <xdr:colOff>282600</xdr:colOff>
      <xdr:row>1</xdr:row>
      <xdr:rowOff>161640</xdr:rowOff>
    </xdr:to>
    <xdr:pic>
      <xdr:nvPicPr>
        <xdr:cNvPr id="0" name="Grafik 28" descr="Coloured spots.jpg"/>
        <xdr:cNvPicPr/>
      </xdr:nvPicPr>
      <xdr:blipFill>
        <a:blip r:embed="rId1"/>
        <a:stretch/>
      </xdr:blipFill>
      <xdr:spPr>
        <a:xfrm>
          <a:off x="0" y="77040"/>
          <a:ext cx="28260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13</xdr:row>
      <xdr:rowOff>9720</xdr:rowOff>
    </xdr:from>
    <xdr:to>
      <xdr:col>0</xdr:col>
      <xdr:colOff>828360</xdr:colOff>
      <xdr:row>17</xdr:row>
      <xdr:rowOff>76320</xdr:rowOff>
    </xdr:to>
    <xdr:pic>
      <xdr:nvPicPr>
        <xdr:cNvPr id="1" name="Picture 7" descr="P:\Kunden\Quelle\Cubico_anth.jpg"/>
        <xdr:cNvPicPr/>
      </xdr:nvPicPr>
      <xdr:blipFill>
        <a:blip r:embed="rId1"/>
        <a:stretch/>
      </xdr:blipFill>
      <xdr:spPr>
        <a:xfrm>
          <a:off x="92880" y="3962520"/>
          <a:ext cx="73548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36</xdr:row>
      <xdr:rowOff>0</xdr:rowOff>
    </xdr:from>
    <xdr:to>
      <xdr:col>0</xdr:col>
      <xdr:colOff>798120</xdr:colOff>
      <xdr:row>40</xdr:row>
      <xdr:rowOff>66600</xdr:rowOff>
    </xdr:to>
    <xdr:pic>
      <xdr:nvPicPr>
        <xdr:cNvPr id="2" name="Picture 7" descr="P:\Kunden\Quelle\Cubico_anth.jpg"/>
        <xdr:cNvPicPr/>
      </xdr:nvPicPr>
      <xdr:blipFill>
        <a:blip r:embed="rId2"/>
        <a:stretch/>
      </xdr:blipFill>
      <xdr:spPr>
        <a:xfrm>
          <a:off x="62640" y="9648720"/>
          <a:ext cx="73548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880</xdr:colOff>
      <xdr:row>61</xdr:row>
      <xdr:rowOff>0</xdr:rowOff>
    </xdr:from>
    <xdr:to>
      <xdr:col>0</xdr:col>
      <xdr:colOff>828360</xdr:colOff>
      <xdr:row>65</xdr:row>
      <xdr:rowOff>66600</xdr:rowOff>
    </xdr:to>
    <xdr:pic>
      <xdr:nvPicPr>
        <xdr:cNvPr id="3" name="Picture 7" descr="P:\Kunden\Quelle\Cubico_anth.jpg"/>
        <xdr:cNvPicPr/>
      </xdr:nvPicPr>
      <xdr:blipFill>
        <a:blip r:embed="rId3"/>
        <a:stretch/>
      </xdr:blipFill>
      <xdr:spPr>
        <a:xfrm>
          <a:off x="92880" y="15840000"/>
          <a:ext cx="73548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880</xdr:colOff>
      <xdr:row>87</xdr:row>
      <xdr:rowOff>0</xdr:rowOff>
    </xdr:from>
    <xdr:to>
      <xdr:col>0</xdr:col>
      <xdr:colOff>828360</xdr:colOff>
      <xdr:row>91</xdr:row>
      <xdr:rowOff>66600</xdr:rowOff>
    </xdr:to>
    <xdr:pic>
      <xdr:nvPicPr>
        <xdr:cNvPr id="4" name="Picture 7" descr="P:\Kunden\Quelle\Cubico_anth.jpg"/>
        <xdr:cNvPicPr/>
      </xdr:nvPicPr>
      <xdr:blipFill>
        <a:blip r:embed="rId4"/>
        <a:stretch/>
      </xdr:blipFill>
      <xdr:spPr>
        <a:xfrm>
          <a:off x="92880" y="22278960"/>
          <a:ext cx="73548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6280</xdr:colOff>
      <xdr:row>110</xdr:row>
      <xdr:rowOff>143280</xdr:rowOff>
    </xdr:from>
    <xdr:to>
      <xdr:col>0</xdr:col>
      <xdr:colOff>869400</xdr:colOff>
      <xdr:row>116</xdr:row>
      <xdr:rowOff>123840</xdr:rowOff>
    </xdr:to>
    <xdr:pic>
      <xdr:nvPicPr>
        <xdr:cNvPr id="5" name="Picture 7" descr="P:\Kunden\Quelle\Cubico_anth.jpg"/>
        <xdr:cNvPicPr/>
      </xdr:nvPicPr>
      <xdr:blipFill>
        <a:blip r:embed="rId5"/>
        <a:stretch/>
      </xdr:blipFill>
      <xdr:spPr>
        <a:xfrm>
          <a:off x="206280" y="28118160"/>
          <a:ext cx="66312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880</xdr:colOff>
      <xdr:row>136</xdr:row>
      <xdr:rowOff>0</xdr:rowOff>
    </xdr:from>
    <xdr:to>
      <xdr:col>0</xdr:col>
      <xdr:colOff>901080</xdr:colOff>
      <xdr:row>138</xdr:row>
      <xdr:rowOff>247680</xdr:rowOff>
    </xdr:to>
    <xdr:pic>
      <xdr:nvPicPr>
        <xdr:cNvPr id="6" name="Picture 7" descr="P:\Kunden\Quelle\Classico_anth.jpg"/>
        <xdr:cNvPicPr/>
      </xdr:nvPicPr>
      <xdr:blipFill>
        <a:blip r:embed="rId6"/>
        <a:stretch/>
      </xdr:blipFill>
      <xdr:spPr>
        <a:xfrm>
          <a:off x="92880" y="34413840"/>
          <a:ext cx="80820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880</xdr:colOff>
      <xdr:row>156</xdr:row>
      <xdr:rowOff>0</xdr:rowOff>
    </xdr:from>
    <xdr:to>
      <xdr:col>0</xdr:col>
      <xdr:colOff>901080</xdr:colOff>
      <xdr:row>158</xdr:row>
      <xdr:rowOff>247680</xdr:rowOff>
    </xdr:to>
    <xdr:pic>
      <xdr:nvPicPr>
        <xdr:cNvPr id="7" name="Picture 7" descr="P:\Kunden\Quelle\Classico_anth.jpg"/>
        <xdr:cNvPicPr/>
      </xdr:nvPicPr>
      <xdr:blipFill>
        <a:blip r:embed="rId7"/>
        <a:stretch/>
      </xdr:blipFill>
      <xdr:spPr>
        <a:xfrm>
          <a:off x="92880" y="39366720"/>
          <a:ext cx="80820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880</xdr:colOff>
      <xdr:row>176</xdr:row>
      <xdr:rowOff>0</xdr:rowOff>
    </xdr:from>
    <xdr:to>
      <xdr:col>0</xdr:col>
      <xdr:colOff>901080</xdr:colOff>
      <xdr:row>178</xdr:row>
      <xdr:rowOff>247680</xdr:rowOff>
    </xdr:to>
    <xdr:pic>
      <xdr:nvPicPr>
        <xdr:cNvPr id="8" name="Picture 7" descr="P:\Kunden\Quelle\Classico_anth.jpg"/>
        <xdr:cNvPicPr/>
      </xdr:nvPicPr>
      <xdr:blipFill>
        <a:blip r:embed="rId8"/>
        <a:stretch/>
      </xdr:blipFill>
      <xdr:spPr>
        <a:xfrm>
          <a:off x="92880" y="44319960"/>
          <a:ext cx="80820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880</xdr:colOff>
      <xdr:row>197</xdr:row>
      <xdr:rowOff>0</xdr:rowOff>
    </xdr:from>
    <xdr:to>
      <xdr:col>0</xdr:col>
      <xdr:colOff>901080</xdr:colOff>
      <xdr:row>199</xdr:row>
      <xdr:rowOff>247680</xdr:rowOff>
    </xdr:to>
    <xdr:pic>
      <xdr:nvPicPr>
        <xdr:cNvPr id="9" name="Picture 7" descr="P:\Kunden\Quelle\Classico_anth.jpg"/>
        <xdr:cNvPicPr/>
      </xdr:nvPicPr>
      <xdr:blipFill>
        <a:blip r:embed="rId9"/>
        <a:stretch/>
      </xdr:blipFill>
      <xdr:spPr>
        <a:xfrm>
          <a:off x="92880" y="49520520"/>
          <a:ext cx="80820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880</xdr:colOff>
      <xdr:row>218</xdr:row>
      <xdr:rowOff>0</xdr:rowOff>
    </xdr:from>
    <xdr:to>
      <xdr:col>0</xdr:col>
      <xdr:colOff>901080</xdr:colOff>
      <xdr:row>220</xdr:row>
      <xdr:rowOff>247680</xdr:rowOff>
    </xdr:to>
    <xdr:pic>
      <xdr:nvPicPr>
        <xdr:cNvPr id="10" name="Picture 7" descr="P:\Kunden\Quelle\Classico_anth.jpg"/>
        <xdr:cNvPicPr/>
      </xdr:nvPicPr>
      <xdr:blipFill>
        <a:blip r:embed="rId10"/>
        <a:stretch/>
      </xdr:blipFill>
      <xdr:spPr>
        <a:xfrm>
          <a:off x="92880" y="54721080"/>
          <a:ext cx="80820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560</xdr:colOff>
      <xdr:row>239</xdr:row>
      <xdr:rowOff>0</xdr:rowOff>
    </xdr:from>
    <xdr:to>
      <xdr:col>0</xdr:col>
      <xdr:colOff>941760</xdr:colOff>
      <xdr:row>241</xdr:row>
      <xdr:rowOff>247680</xdr:rowOff>
    </xdr:to>
    <xdr:pic>
      <xdr:nvPicPr>
        <xdr:cNvPr id="11" name="Picture 7" descr="P:\Kunden\Quelle\Classico_anth.jpg"/>
        <xdr:cNvPicPr/>
      </xdr:nvPicPr>
      <xdr:blipFill>
        <a:blip r:embed="rId11"/>
        <a:stretch/>
      </xdr:blipFill>
      <xdr:spPr>
        <a:xfrm>
          <a:off x="133560" y="59921640"/>
          <a:ext cx="80820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6120</xdr:colOff>
      <xdr:row>251</xdr:row>
      <xdr:rowOff>190800</xdr:rowOff>
    </xdr:from>
    <xdr:to>
      <xdr:col>0</xdr:col>
      <xdr:colOff>983880</xdr:colOff>
      <xdr:row>254</xdr:row>
      <xdr:rowOff>190440</xdr:rowOff>
    </xdr:to>
    <xdr:pic>
      <xdr:nvPicPr>
        <xdr:cNvPr id="12" name="Picture 7" descr="P:\Kunden\Quelle\Classico_anth.jpg"/>
        <xdr:cNvPicPr/>
      </xdr:nvPicPr>
      <xdr:blipFill>
        <a:blip r:embed="rId12"/>
        <a:stretch/>
      </xdr:blipFill>
      <xdr:spPr>
        <a:xfrm>
          <a:off x="186120" y="63084240"/>
          <a:ext cx="79776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880</xdr:colOff>
      <xdr:row>264</xdr:row>
      <xdr:rowOff>0</xdr:rowOff>
    </xdr:from>
    <xdr:to>
      <xdr:col>0</xdr:col>
      <xdr:colOff>1221120</xdr:colOff>
      <xdr:row>268</xdr:row>
      <xdr:rowOff>19440</xdr:rowOff>
    </xdr:to>
    <xdr:pic>
      <xdr:nvPicPr>
        <xdr:cNvPr id="13" name="Picture 8" descr="P:\Bilder\Deutschland\Produkte\QUADRO\Freisteller\Quadro_anth.jpg"/>
        <xdr:cNvPicPr/>
      </xdr:nvPicPr>
      <xdr:blipFill>
        <a:blip r:embed="rId13"/>
        <a:stretch/>
      </xdr:blipFill>
      <xdr:spPr>
        <a:xfrm>
          <a:off x="92880" y="66112920"/>
          <a:ext cx="112824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880</xdr:colOff>
      <xdr:row>284</xdr:row>
      <xdr:rowOff>0</xdr:rowOff>
    </xdr:from>
    <xdr:to>
      <xdr:col>0</xdr:col>
      <xdr:colOff>1221120</xdr:colOff>
      <xdr:row>288</xdr:row>
      <xdr:rowOff>19440</xdr:rowOff>
    </xdr:to>
    <xdr:pic>
      <xdr:nvPicPr>
        <xdr:cNvPr id="14" name="Picture 8" descr="P:\Bilder\Deutschland\Produkte\QUADRO\Freisteller\Quadro_anth.jpg"/>
        <xdr:cNvPicPr/>
      </xdr:nvPicPr>
      <xdr:blipFill>
        <a:blip r:embed="rId14"/>
        <a:stretch/>
      </xdr:blipFill>
      <xdr:spPr>
        <a:xfrm>
          <a:off x="92880" y="71066160"/>
          <a:ext cx="11282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880</xdr:colOff>
      <xdr:row>304</xdr:row>
      <xdr:rowOff>0</xdr:rowOff>
    </xdr:from>
    <xdr:to>
      <xdr:col>0</xdr:col>
      <xdr:colOff>1221120</xdr:colOff>
      <xdr:row>308</xdr:row>
      <xdr:rowOff>19080</xdr:rowOff>
    </xdr:to>
    <xdr:pic>
      <xdr:nvPicPr>
        <xdr:cNvPr id="15" name="Picture 8" descr="P:\Bilder\Deutschland\Produkte\QUADRO\Freisteller\Quadro_anth.jpg"/>
        <xdr:cNvPicPr/>
      </xdr:nvPicPr>
      <xdr:blipFill>
        <a:blip r:embed="rId15"/>
        <a:stretch/>
      </xdr:blipFill>
      <xdr:spPr>
        <a:xfrm>
          <a:off x="92880" y="76019040"/>
          <a:ext cx="11282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880</xdr:colOff>
      <xdr:row>325</xdr:row>
      <xdr:rowOff>0</xdr:rowOff>
    </xdr:from>
    <xdr:to>
      <xdr:col>0</xdr:col>
      <xdr:colOff>1221120</xdr:colOff>
      <xdr:row>328</xdr:row>
      <xdr:rowOff>247680</xdr:rowOff>
    </xdr:to>
    <xdr:pic>
      <xdr:nvPicPr>
        <xdr:cNvPr id="16" name="Picture 8" descr="P:\Bilder\Deutschland\Produkte\QUADRO\Freisteller\Quadro_anth.jpg"/>
        <xdr:cNvPicPr/>
      </xdr:nvPicPr>
      <xdr:blipFill>
        <a:blip r:embed="rId16"/>
        <a:stretch/>
      </xdr:blipFill>
      <xdr:spPr>
        <a:xfrm>
          <a:off x="92880" y="81219600"/>
          <a:ext cx="1128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0</xdr:colOff>
      <xdr:row>346</xdr:row>
      <xdr:rowOff>0</xdr:rowOff>
    </xdr:from>
    <xdr:to>
      <xdr:col>0</xdr:col>
      <xdr:colOff>1210680</xdr:colOff>
      <xdr:row>349</xdr:row>
      <xdr:rowOff>247680</xdr:rowOff>
    </xdr:to>
    <xdr:pic>
      <xdr:nvPicPr>
        <xdr:cNvPr id="17" name="Picture 8" descr="P:\Bilder\Deutschland\Produkte\QUADRO\Freisteller\Quadro_anth.jpg"/>
        <xdr:cNvPicPr/>
      </xdr:nvPicPr>
      <xdr:blipFill>
        <a:blip r:embed="rId17"/>
        <a:stretch/>
      </xdr:blipFill>
      <xdr:spPr>
        <a:xfrm>
          <a:off x="82800" y="86420160"/>
          <a:ext cx="11278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7</xdr:row>
      <xdr:rowOff>0</xdr:rowOff>
    </xdr:from>
    <xdr:to>
      <xdr:col>0</xdr:col>
      <xdr:colOff>579960</xdr:colOff>
      <xdr:row>370</xdr:row>
      <xdr:rowOff>210240</xdr:rowOff>
    </xdr:to>
    <xdr:pic>
      <xdr:nvPicPr>
        <xdr:cNvPr id="18" name="Picture 18" descr="P:\Bilder\Deutschland\Produkte\DELTA\Freisteller\Delta_charcoal_large.gif"/>
        <xdr:cNvPicPr/>
      </xdr:nvPicPr>
      <xdr:blipFill>
        <a:blip r:embed="rId18"/>
        <a:stretch/>
      </xdr:blipFill>
      <xdr:spPr>
        <a:xfrm>
          <a:off x="0" y="91621080"/>
          <a:ext cx="57996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0</xdr:colOff>
      <xdr:row>395</xdr:row>
      <xdr:rowOff>237960</xdr:rowOff>
    </xdr:from>
    <xdr:to>
      <xdr:col>0</xdr:col>
      <xdr:colOff>662760</xdr:colOff>
      <xdr:row>399</xdr:row>
      <xdr:rowOff>190440</xdr:rowOff>
    </xdr:to>
    <xdr:pic>
      <xdr:nvPicPr>
        <xdr:cNvPr id="19" name="Picture 18" descr="P:\Bilder\Deutschland\Produkte\DELTA\Freisteller\Delta_charcoal_large.gif"/>
        <xdr:cNvPicPr/>
      </xdr:nvPicPr>
      <xdr:blipFill>
        <a:blip r:embed="rId19"/>
        <a:stretch/>
      </xdr:blipFill>
      <xdr:spPr>
        <a:xfrm>
          <a:off x="82800" y="98793000"/>
          <a:ext cx="57996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6040</xdr:colOff>
      <xdr:row>426</xdr:row>
      <xdr:rowOff>37800</xdr:rowOff>
    </xdr:from>
    <xdr:to>
      <xdr:col>0</xdr:col>
      <xdr:colOff>818280</xdr:colOff>
      <xdr:row>430</xdr:row>
      <xdr:rowOff>29160</xdr:rowOff>
    </xdr:to>
    <xdr:pic>
      <xdr:nvPicPr>
        <xdr:cNvPr id="20" name="Picture 962" descr="http://demandware.edgesuite.net/aabs_prd/on/demandware.static/Sites-AT-Site/Sites-AT-Library/de_AT/v1299599270562/Lechuza/products/Rondo_AIS_black.png"/>
        <xdr:cNvPicPr/>
      </xdr:nvPicPr>
      <xdr:blipFill>
        <a:blip r:embed="rId20"/>
        <a:stretch/>
      </xdr:blipFill>
      <xdr:spPr>
        <a:xfrm>
          <a:off x="176040" y="106270200"/>
          <a:ext cx="64224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455</xdr:row>
      <xdr:rowOff>0</xdr:rowOff>
    </xdr:from>
    <xdr:to>
      <xdr:col>0</xdr:col>
      <xdr:colOff>704880</xdr:colOff>
      <xdr:row>458</xdr:row>
      <xdr:rowOff>237960</xdr:rowOff>
    </xdr:to>
    <xdr:pic>
      <xdr:nvPicPr>
        <xdr:cNvPr id="21" name="Picture 962" descr="http://demandware.edgesuite.net/aabs_prd/on/demandware.static/Sites-AT-Site/Sites-AT-Library/de_AT/v1299599270562/Lechuza/products/Rondo_AIS_black.png"/>
        <xdr:cNvPicPr/>
      </xdr:nvPicPr>
      <xdr:blipFill>
        <a:blip r:embed="rId21"/>
        <a:stretch/>
      </xdr:blipFill>
      <xdr:spPr>
        <a:xfrm>
          <a:off x="62640" y="113414040"/>
          <a:ext cx="6422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472</xdr:row>
      <xdr:rowOff>9720</xdr:rowOff>
    </xdr:from>
    <xdr:to>
      <xdr:col>0</xdr:col>
      <xdr:colOff>612000</xdr:colOff>
      <xdr:row>476</xdr:row>
      <xdr:rowOff>200160</xdr:rowOff>
    </xdr:to>
    <xdr:pic>
      <xdr:nvPicPr>
        <xdr:cNvPr id="22" name="Grafik 7" descr="diamante_step1.png"/>
        <xdr:cNvPicPr/>
      </xdr:nvPicPr>
      <xdr:blipFill>
        <a:blip r:embed="rId22"/>
        <a:srcRect l="13202" t="0" r="0" b="0"/>
        <a:stretch/>
      </xdr:blipFill>
      <xdr:spPr>
        <a:xfrm>
          <a:off x="20520" y="117633960"/>
          <a:ext cx="5914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499</xdr:row>
      <xdr:rowOff>143280</xdr:rowOff>
    </xdr:from>
    <xdr:to>
      <xdr:col>1</xdr:col>
      <xdr:colOff>72720</xdr:colOff>
      <xdr:row>503</xdr:row>
      <xdr:rowOff>66600</xdr:rowOff>
    </xdr:to>
    <xdr:pic>
      <xdr:nvPicPr>
        <xdr:cNvPr id="23" name="Picture 5" descr="CARARO anthrazit metallic"/>
        <xdr:cNvPicPr/>
      </xdr:nvPicPr>
      <xdr:blipFill>
        <a:blip r:embed="rId23"/>
        <a:srcRect l="0" t="29949" r="0" b="0"/>
        <a:stretch/>
      </xdr:blipFill>
      <xdr:spPr>
        <a:xfrm>
          <a:off x="40680" y="123215760"/>
          <a:ext cx="15206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720</xdr:colOff>
      <xdr:row>530</xdr:row>
      <xdr:rowOff>19080</xdr:rowOff>
    </xdr:from>
    <xdr:to>
      <xdr:col>0</xdr:col>
      <xdr:colOff>1045080</xdr:colOff>
      <xdr:row>536</xdr:row>
      <xdr:rowOff>66960</xdr:rowOff>
    </xdr:to>
    <xdr:pic>
      <xdr:nvPicPr>
        <xdr:cNvPr id="24" name="Grafik 8" descr="MINICUBI.png"/>
        <xdr:cNvPicPr/>
      </xdr:nvPicPr>
      <xdr:blipFill>
        <a:blip r:embed="rId24"/>
        <a:stretch/>
      </xdr:blipFill>
      <xdr:spPr>
        <a:xfrm>
          <a:off x="216720" y="130521240"/>
          <a:ext cx="82836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8400</xdr:colOff>
      <xdr:row>540</xdr:row>
      <xdr:rowOff>228240</xdr:rowOff>
    </xdr:from>
    <xdr:to>
      <xdr:col>0</xdr:col>
      <xdr:colOff>1087200</xdr:colOff>
      <xdr:row>548</xdr:row>
      <xdr:rowOff>142920</xdr:rowOff>
    </xdr:to>
    <xdr:pic>
      <xdr:nvPicPr>
        <xdr:cNvPr id="25" name="Grafik 10" descr="MAXICUBI.png"/>
        <xdr:cNvPicPr/>
      </xdr:nvPicPr>
      <xdr:blipFill>
        <a:blip r:embed="rId25"/>
        <a:stretch/>
      </xdr:blipFill>
      <xdr:spPr>
        <a:xfrm>
          <a:off x="248400" y="132463800"/>
          <a:ext cx="83880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7</xdr:row>
      <xdr:rowOff>0</xdr:rowOff>
    </xdr:from>
    <xdr:to>
      <xdr:col>0</xdr:col>
      <xdr:colOff>1137960</xdr:colOff>
      <xdr:row>575</xdr:row>
      <xdr:rowOff>209880</xdr:rowOff>
    </xdr:to>
    <xdr:pic>
      <xdr:nvPicPr>
        <xdr:cNvPr id="26" name="Grafik 9" descr="DELTINI.png"/>
        <xdr:cNvPicPr/>
      </xdr:nvPicPr>
      <xdr:blipFill>
        <a:blip r:embed="rId26"/>
        <a:stretch/>
      </xdr:blipFill>
      <xdr:spPr>
        <a:xfrm>
          <a:off x="0" y="137788560"/>
          <a:ext cx="1137960" cy="14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0</xdr:rowOff>
    </xdr:from>
    <xdr:to>
      <xdr:col>0</xdr:col>
      <xdr:colOff>1396800</xdr:colOff>
      <xdr:row>605</xdr:row>
      <xdr:rowOff>104400</xdr:rowOff>
    </xdr:to>
    <xdr:pic>
      <xdr:nvPicPr>
        <xdr:cNvPr id="27" name="Grafik 15" descr="delta20_anth_large.png"/>
        <xdr:cNvPicPr/>
      </xdr:nvPicPr>
      <xdr:blipFill>
        <a:blip r:embed="rId27"/>
        <a:srcRect l="0" t="35269" r="0" b="0"/>
        <a:stretch/>
      </xdr:blipFill>
      <xdr:spPr>
        <a:xfrm>
          <a:off x="0" y="141751080"/>
          <a:ext cx="139680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720</xdr:colOff>
      <xdr:row>618</xdr:row>
      <xdr:rowOff>0</xdr:rowOff>
    </xdr:from>
    <xdr:to>
      <xdr:col>0</xdr:col>
      <xdr:colOff>693360</xdr:colOff>
      <xdr:row>621</xdr:row>
      <xdr:rowOff>247680</xdr:rowOff>
    </xdr:to>
    <xdr:pic>
      <xdr:nvPicPr>
        <xdr:cNvPr id="28" name="Grafik 16" descr="cubico_cottage_gra_large.png"/>
        <xdr:cNvPicPr/>
      </xdr:nvPicPr>
      <xdr:blipFill>
        <a:blip r:embed="rId28"/>
        <a:srcRect l="21317" t="0" r="22956" b="0"/>
        <a:stretch/>
      </xdr:blipFill>
      <xdr:spPr>
        <a:xfrm>
          <a:off x="72720" y="145884960"/>
          <a:ext cx="6206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640</xdr:colOff>
      <xdr:row>623</xdr:row>
      <xdr:rowOff>0</xdr:rowOff>
    </xdr:from>
    <xdr:to>
      <xdr:col>0</xdr:col>
      <xdr:colOff>683280</xdr:colOff>
      <xdr:row>627</xdr:row>
      <xdr:rowOff>9720</xdr:rowOff>
    </xdr:to>
    <xdr:pic>
      <xdr:nvPicPr>
        <xdr:cNvPr id="29" name="Grafik 16" descr="cubico_cottage_gra_large.png"/>
        <xdr:cNvPicPr/>
      </xdr:nvPicPr>
      <xdr:blipFill>
        <a:blip r:embed="rId29"/>
        <a:srcRect l="21317" t="0" r="22956" b="0"/>
        <a:stretch/>
      </xdr:blipFill>
      <xdr:spPr>
        <a:xfrm>
          <a:off x="62640" y="147123000"/>
          <a:ext cx="620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8</xdr:row>
      <xdr:rowOff>200160</xdr:rowOff>
    </xdr:from>
    <xdr:to>
      <xdr:col>0</xdr:col>
      <xdr:colOff>1334520</xdr:colOff>
      <xdr:row>631</xdr:row>
      <xdr:rowOff>104400</xdr:rowOff>
    </xdr:to>
    <xdr:pic>
      <xdr:nvPicPr>
        <xdr:cNvPr id="30" name="Grafik 17" descr="balconera_cottage_gra_large[50].png"/>
        <xdr:cNvPicPr/>
      </xdr:nvPicPr>
      <xdr:blipFill>
        <a:blip r:embed="rId30"/>
        <a:srcRect l="0" t="45100" r="0" b="0"/>
        <a:stretch/>
      </xdr:blipFill>
      <xdr:spPr>
        <a:xfrm>
          <a:off x="0" y="148561560"/>
          <a:ext cx="13345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3</xdr:row>
      <xdr:rowOff>200160</xdr:rowOff>
    </xdr:from>
    <xdr:to>
      <xdr:col>0</xdr:col>
      <xdr:colOff>1180440</xdr:colOff>
      <xdr:row>635</xdr:row>
      <xdr:rowOff>190800</xdr:rowOff>
    </xdr:to>
    <xdr:pic>
      <xdr:nvPicPr>
        <xdr:cNvPr id="31" name="Grafik 17" descr="balconera_cottage_gra_large[50].png"/>
        <xdr:cNvPicPr/>
      </xdr:nvPicPr>
      <xdr:blipFill>
        <a:blip r:embed="rId31"/>
        <a:srcRect l="0" t="45100" r="0" b="0"/>
        <a:stretch/>
      </xdr:blipFill>
      <xdr:spPr>
        <a:xfrm>
          <a:off x="0" y="149799960"/>
          <a:ext cx="11804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9</xdr:row>
      <xdr:rowOff>0</xdr:rowOff>
    </xdr:from>
    <xdr:to>
      <xdr:col>0</xdr:col>
      <xdr:colOff>1437480</xdr:colOff>
      <xdr:row>641</xdr:row>
      <xdr:rowOff>152640</xdr:rowOff>
    </xdr:to>
    <xdr:pic>
      <xdr:nvPicPr>
        <xdr:cNvPr id="32" name="Grafik 18" descr="trio_gra_large.png"/>
        <xdr:cNvPicPr/>
      </xdr:nvPicPr>
      <xdr:blipFill>
        <a:blip r:embed="rId32"/>
        <a:srcRect l="5739" t="36074" r="9019" b="19677"/>
        <a:stretch/>
      </xdr:blipFill>
      <xdr:spPr>
        <a:xfrm>
          <a:off x="0" y="151085520"/>
          <a:ext cx="14374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4</xdr:row>
      <xdr:rowOff>0</xdr:rowOff>
    </xdr:from>
    <xdr:to>
      <xdr:col>0</xdr:col>
      <xdr:colOff>1437480</xdr:colOff>
      <xdr:row>646</xdr:row>
      <xdr:rowOff>152640</xdr:rowOff>
    </xdr:to>
    <xdr:pic>
      <xdr:nvPicPr>
        <xdr:cNvPr id="33" name="Grafik 18" descr="trio_gra_large.png"/>
        <xdr:cNvPicPr/>
      </xdr:nvPicPr>
      <xdr:blipFill>
        <a:blip r:embed="rId33"/>
        <a:srcRect l="5739" t="36074" r="9019" b="19677"/>
        <a:stretch/>
      </xdr:blipFill>
      <xdr:spPr>
        <a:xfrm>
          <a:off x="0" y="152323920"/>
          <a:ext cx="14374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647</xdr:row>
      <xdr:rowOff>218880</xdr:rowOff>
    </xdr:from>
    <xdr:to>
      <xdr:col>0</xdr:col>
      <xdr:colOff>972360</xdr:colOff>
      <xdr:row>650</xdr:row>
      <xdr:rowOff>218520</xdr:rowOff>
    </xdr:to>
    <xdr:pic>
      <xdr:nvPicPr>
        <xdr:cNvPr id="34" name="Grafik 19" descr="nido_cottage_gra_large.png"/>
        <xdr:cNvPicPr/>
      </xdr:nvPicPr>
      <xdr:blipFill>
        <a:blip r:embed="rId34"/>
        <a:srcRect l="34121" t="45904" r="32800" b="8200"/>
        <a:stretch/>
      </xdr:blipFill>
      <xdr:spPr>
        <a:xfrm>
          <a:off x="351720" y="153285480"/>
          <a:ext cx="6206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3</xdr:row>
      <xdr:rowOff>56880</xdr:rowOff>
    </xdr:from>
    <xdr:to>
      <xdr:col>0</xdr:col>
      <xdr:colOff>1077120</xdr:colOff>
      <xdr:row>656</xdr:row>
      <xdr:rowOff>180720</xdr:rowOff>
    </xdr:to>
    <xdr:pic>
      <xdr:nvPicPr>
        <xdr:cNvPr id="35" name="Grafik 20" descr="bacino_cottage_gra_large.png"/>
        <xdr:cNvPicPr/>
      </xdr:nvPicPr>
      <xdr:blipFill>
        <a:blip r:embed="rId35"/>
        <a:stretch/>
      </xdr:blipFill>
      <xdr:spPr>
        <a:xfrm>
          <a:off x="0" y="154609560"/>
          <a:ext cx="10771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1</xdr:row>
      <xdr:rowOff>0</xdr:rowOff>
    </xdr:from>
    <xdr:to>
      <xdr:col>0</xdr:col>
      <xdr:colOff>1077120</xdr:colOff>
      <xdr:row>674</xdr:row>
      <xdr:rowOff>153000</xdr:rowOff>
    </xdr:to>
    <xdr:pic>
      <xdr:nvPicPr>
        <xdr:cNvPr id="36" name="Grafik 21" descr="cube_cottage_gra_large.png"/>
        <xdr:cNvPicPr/>
      </xdr:nvPicPr>
      <xdr:blipFill>
        <a:blip r:embed="rId36"/>
        <a:stretch/>
      </xdr:blipFill>
      <xdr:spPr>
        <a:xfrm>
          <a:off x="0" y="156038400"/>
          <a:ext cx="107712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6</xdr:row>
      <xdr:rowOff>0</xdr:rowOff>
    </xdr:from>
    <xdr:to>
      <xdr:col>0</xdr:col>
      <xdr:colOff>1077120</xdr:colOff>
      <xdr:row>679</xdr:row>
      <xdr:rowOff>152640</xdr:rowOff>
    </xdr:to>
    <xdr:pic>
      <xdr:nvPicPr>
        <xdr:cNvPr id="37" name="Grafik 21" descr="cube_cottage_gra_large.png"/>
        <xdr:cNvPicPr/>
      </xdr:nvPicPr>
      <xdr:blipFill>
        <a:blip r:embed="rId37"/>
        <a:stretch/>
      </xdr:blipFill>
      <xdr:spPr>
        <a:xfrm>
          <a:off x="0" y="157276800"/>
          <a:ext cx="107712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1</xdr:row>
      <xdr:rowOff>0</xdr:rowOff>
    </xdr:from>
    <xdr:to>
      <xdr:col>0</xdr:col>
      <xdr:colOff>858960</xdr:colOff>
      <xdr:row>684</xdr:row>
      <xdr:rowOff>57240</xdr:rowOff>
    </xdr:to>
    <xdr:pic>
      <xdr:nvPicPr>
        <xdr:cNvPr id="38" name="Grafik 23" descr="cubico_color_mok_large.png"/>
        <xdr:cNvPicPr/>
      </xdr:nvPicPr>
      <xdr:blipFill>
        <a:blip r:embed="rId38"/>
        <a:stretch/>
      </xdr:blipFill>
      <xdr:spPr>
        <a:xfrm>
          <a:off x="0" y="158515200"/>
          <a:ext cx="8589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7</xdr:row>
      <xdr:rowOff>66600</xdr:rowOff>
    </xdr:from>
    <xdr:to>
      <xdr:col>0</xdr:col>
      <xdr:colOff>858960</xdr:colOff>
      <xdr:row>690</xdr:row>
      <xdr:rowOff>123840</xdr:rowOff>
    </xdr:to>
    <xdr:pic>
      <xdr:nvPicPr>
        <xdr:cNvPr id="39" name="Grafik 23" descr="cubico_color_mok_large.png"/>
        <xdr:cNvPicPr/>
      </xdr:nvPicPr>
      <xdr:blipFill>
        <a:blip r:embed="rId39"/>
        <a:stretch/>
      </xdr:blipFill>
      <xdr:spPr>
        <a:xfrm>
          <a:off x="0" y="160067520"/>
          <a:ext cx="8589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3</xdr:row>
      <xdr:rowOff>0</xdr:rowOff>
    </xdr:from>
    <xdr:to>
      <xdr:col>0</xdr:col>
      <xdr:colOff>828360</xdr:colOff>
      <xdr:row>696</xdr:row>
      <xdr:rowOff>29160</xdr:rowOff>
    </xdr:to>
    <xdr:pic>
      <xdr:nvPicPr>
        <xdr:cNvPr id="40" name="Grafik 23" descr="cubico_color_mok_large.png"/>
        <xdr:cNvPicPr/>
      </xdr:nvPicPr>
      <xdr:blipFill>
        <a:blip r:embed="rId40"/>
        <a:stretch/>
      </xdr:blipFill>
      <xdr:spPr>
        <a:xfrm>
          <a:off x="0" y="161487000"/>
          <a:ext cx="8283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2</xdr:row>
      <xdr:rowOff>0</xdr:rowOff>
    </xdr:from>
    <xdr:to>
      <xdr:col>0</xdr:col>
      <xdr:colOff>911520</xdr:colOff>
      <xdr:row>715</xdr:row>
      <xdr:rowOff>19080</xdr:rowOff>
    </xdr:to>
    <xdr:pic>
      <xdr:nvPicPr>
        <xdr:cNvPr id="41" name="Grafik 24" descr="classico_ls_color_mok_large.png"/>
        <xdr:cNvPicPr/>
      </xdr:nvPicPr>
      <xdr:blipFill>
        <a:blip r:embed="rId41"/>
        <a:stretch/>
      </xdr:blipFill>
      <xdr:spPr>
        <a:xfrm>
          <a:off x="0" y="166192200"/>
          <a:ext cx="9115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8</xdr:row>
      <xdr:rowOff>0</xdr:rowOff>
    </xdr:from>
    <xdr:to>
      <xdr:col>0</xdr:col>
      <xdr:colOff>901080</xdr:colOff>
      <xdr:row>720</xdr:row>
      <xdr:rowOff>247680</xdr:rowOff>
    </xdr:to>
    <xdr:pic>
      <xdr:nvPicPr>
        <xdr:cNvPr id="42" name="Grafik 24" descr="classico_ls_color_mok_large.png"/>
        <xdr:cNvPicPr/>
      </xdr:nvPicPr>
      <xdr:blipFill>
        <a:blip r:embed="rId42"/>
        <a:stretch/>
      </xdr:blipFill>
      <xdr:spPr>
        <a:xfrm>
          <a:off x="0" y="167678280"/>
          <a:ext cx="90108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4</xdr:row>
      <xdr:rowOff>0</xdr:rowOff>
    </xdr:from>
    <xdr:to>
      <xdr:col>0</xdr:col>
      <xdr:colOff>848880</xdr:colOff>
      <xdr:row>726</xdr:row>
      <xdr:rowOff>209880</xdr:rowOff>
    </xdr:to>
    <xdr:pic>
      <xdr:nvPicPr>
        <xdr:cNvPr id="43" name="Grafik 24" descr="classico_ls_color_mok_large.png"/>
        <xdr:cNvPicPr/>
      </xdr:nvPicPr>
      <xdr:blipFill>
        <a:blip r:embed="rId43"/>
        <a:stretch/>
      </xdr:blipFill>
      <xdr:spPr>
        <a:xfrm>
          <a:off x="0" y="169164000"/>
          <a:ext cx="84888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9</xdr:row>
      <xdr:rowOff>0</xdr:rowOff>
    </xdr:from>
    <xdr:to>
      <xdr:col>0</xdr:col>
      <xdr:colOff>848880</xdr:colOff>
      <xdr:row>731</xdr:row>
      <xdr:rowOff>210240</xdr:rowOff>
    </xdr:to>
    <xdr:pic>
      <xdr:nvPicPr>
        <xdr:cNvPr id="44" name="Grafik 24" descr="classico_ls_color_mok_large.png"/>
        <xdr:cNvPicPr/>
      </xdr:nvPicPr>
      <xdr:blipFill>
        <a:blip r:embed="rId44"/>
        <a:stretch/>
      </xdr:blipFill>
      <xdr:spPr>
        <a:xfrm>
          <a:off x="0" y="170402400"/>
          <a:ext cx="84888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4</xdr:row>
      <xdr:rowOff>0</xdr:rowOff>
    </xdr:from>
    <xdr:to>
      <xdr:col>0</xdr:col>
      <xdr:colOff>662760</xdr:colOff>
      <xdr:row>736</xdr:row>
      <xdr:rowOff>171360</xdr:rowOff>
    </xdr:to>
    <xdr:pic>
      <xdr:nvPicPr>
        <xdr:cNvPr id="45" name="Grafik 154" descr="sideplanter.png"/>
        <xdr:cNvPicPr/>
      </xdr:nvPicPr>
      <xdr:blipFill>
        <a:blip r:embed="rId45"/>
        <a:stretch/>
      </xdr:blipFill>
      <xdr:spPr>
        <a:xfrm>
          <a:off x="0" y="171640440"/>
          <a:ext cx="6627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6200</xdr:colOff>
      <xdr:row>554</xdr:row>
      <xdr:rowOff>19440</xdr:rowOff>
    </xdr:from>
    <xdr:to>
      <xdr:col>0</xdr:col>
      <xdr:colOff>1344600</xdr:colOff>
      <xdr:row>556</xdr:row>
      <xdr:rowOff>143280</xdr:rowOff>
    </xdr:to>
    <xdr:pic>
      <xdr:nvPicPr>
        <xdr:cNvPr id="46" name="Picture 4" descr=""/>
        <xdr:cNvPicPr/>
      </xdr:nvPicPr>
      <xdr:blipFill>
        <a:blip r:embed="rId46"/>
        <a:stretch/>
      </xdr:blipFill>
      <xdr:spPr>
        <a:xfrm>
          <a:off x="196200" y="134731440"/>
          <a:ext cx="114840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9520</xdr:colOff>
      <xdr:row>699</xdr:row>
      <xdr:rowOff>0</xdr:rowOff>
    </xdr:from>
    <xdr:to>
      <xdr:col>0</xdr:col>
      <xdr:colOff>1148400</xdr:colOff>
      <xdr:row>700</xdr:row>
      <xdr:rowOff>228240</xdr:rowOff>
    </xdr:to>
    <xdr:pic>
      <xdr:nvPicPr>
        <xdr:cNvPr id="47" name="Picture 1" descr=""/>
        <xdr:cNvPicPr/>
      </xdr:nvPicPr>
      <xdr:blipFill>
        <a:blip r:embed="rId47"/>
        <a:stretch/>
      </xdr:blipFill>
      <xdr:spPr>
        <a:xfrm>
          <a:off x="299520" y="162972720"/>
          <a:ext cx="8488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720</xdr:colOff>
      <xdr:row>706</xdr:row>
      <xdr:rowOff>218520</xdr:rowOff>
    </xdr:from>
    <xdr:to>
      <xdr:col>0</xdr:col>
      <xdr:colOff>1366200</xdr:colOff>
      <xdr:row>708</xdr:row>
      <xdr:rowOff>161640</xdr:rowOff>
    </xdr:to>
    <xdr:pic>
      <xdr:nvPicPr>
        <xdr:cNvPr id="48" name="Picture 1" descr=""/>
        <xdr:cNvPicPr/>
      </xdr:nvPicPr>
      <xdr:blipFill>
        <a:blip r:embed="rId48"/>
        <a:stretch/>
      </xdr:blipFill>
      <xdr:spPr>
        <a:xfrm>
          <a:off x="216720" y="164925000"/>
          <a:ext cx="11494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0560</xdr:colOff>
      <xdr:row>562</xdr:row>
      <xdr:rowOff>9360</xdr:rowOff>
    </xdr:from>
    <xdr:to>
      <xdr:col>0</xdr:col>
      <xdr:colOff>901080</xdr:colOff>
      <xdr:row>564</xdr:row>
      <xdr:rowOff>123480</xdr:rowOff>
    </xdr:to>
    <xdr:pic>
      <xdr:nvPicPr>
        <xdr:cNvPr id="49" name="Picture 2" descr=""/>
        <xdr:cNvPicPr/>
      </xdr:nvPicPr>
      <xdr:blipFill>
        <a:blip r:embed="rId49"/>
        <a:stretch/>
      </xdr:blipFill>
      <xdr:spPr>
        <a:xfrm>
          <a:off x="610560" y="136455120"/>
          <a:ext cx="2905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0560</xdr:colOff>
      <xdr:row>562</xdr:row>
      <xdr:rowOff>9360</xdr:rowOff>
    </xdr:from>
    <xdr:to>
      <xdr:col>0</xdr:col>
      <xdr:colOff>901080</xdr:colOff>
      <xdr:row>564</xdr:row>
      <xdr:rowOff>123480</xdr:rowOff>
    </xdr:to>
    <xdr:pic>
      <xdr:nvPicPr>
        <xdr:cNvPr id="50" name="Picture 2" descr=""/>
        <xdr:cNvPicPr/>
      </xdr:nvPicPr>
      <xdr:blipFill>
        <a:blip r:embed="rId50"/>
        <a:stretch/>
      </xdr:blipFill>
      <xdr:spPr>
        <a:xfrm>
          <a:off x="610560" y="136455120"/>
          <a:ext cx="2905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610</xdr:row>
      <xdr:rowOff>161640</xdr:rowOff>
    </xdr:from>
    <xdr:to>
      <xdr:col>0</xdr:col>
      <xdr:colOff>838800</xdr:colOff>
      <xdr:row>612</xdr:row>
      <xdr:rowOff>105120</xdr:rowOff>
    </xdr:to>
    <xdr:pic>
      <xdr:nvPicPr>
        <xdr:cNvPr id="51" name="Grafik 78" descr="Unbenannt.JPG"/>
        <xdr:cNvPicPr/>
      </xdr:nvPicPr>
      <xdr:blipFill>
        <a:blip r:embed="rId51"/>
        <a:stretch/>
      </xdr:blipFill>
      <xdr:spPr>
        <a:xfrm>
          <a:off x="351720" y="143931960"/>
          <a:ext cx="48708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0</xdr:row>
      <xdr:rowOff>228240</xdr:rowOff>
    </xdr:from>
    <xdr:to>
      <xdr:col>0</xdr:col>
      <xdr:colOff>1241280</xdr:colOff>
      <xdr:row>593</xdr:row>
      <xdr:rowOff>228600</xdr:rowOff>
    </xdr:to>
    <xdr:pic>
      <xdr:nvPicPr>
        <xdr:cNvPr id="52" name="Grafik 15" descr="delta20_anth_large.png"/>
        <xdr:cNvPicPr/>
      </xdr:nvPicPr>
      <xdr:blipFill>
        <a:blip r:embed="rId52"/>
        <a:srcRect l="0" t="35269" r="0" b="0"/>
        <a:stretch/>
      </xdr:blipFill>
      <xdr:spPr>
        <a:xfrm>
          <a:off x="0" y="139998240"/>
          <a:ext cx="124128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614</xdr:row>
      <xdr:rowOff>19080</xdr:rowOff>
    </xdr:from>
    <xdr:to>
      <xdr:col>0</xdr:col>
      <xdr:colOff>1045080</xdr:colOff>
      <xdr:row>616</xdr:row>
      <xdr:rowOff>114480</xdr:rowOff>
    </xdr:to>
    <xdr:pic>
      <xdr:nvPicPr>
        <xdr:cNvPr id="53" name="Grafik 78" descr="Unbenannt.JPG"/>
        <xdr:cNvPicPr/>
      </xdr:nvPicPr>
      <xdr:blipFill>
        <a:blip r:embed="rId53"/>
        <a:stretch/>
      </xdr:blipFill>
      <xdr:spPr>
        <a:xfrm>
          <a:off x="351720" y="144856080"/>
          <a:ext cx="693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1</xdr:row>
      <xdr:rowOff>28800</xdr:rowOff>
    </xdr:from>
    <xdr:to>
      <xdr:col>1</xdr:col>
      <xdr:colOff>258840</xdr:colOff>
      <xdr:row>2</xdr:row>
      <xdr:rowOff>152640</xdr:rowOff>
    </xdr:to>
    <xdr:pic>
      <xdr:nvPicPr>
        <xdr:cNvPr id="54" name="Grafik 28" descr="Coloured spots.jpg"/>
        <xdr:cNvPicPr/>
      </xdr:nvPicPr>
      <xdr:blipFill>
        <a:blip r:embed="rId54"/>
        <a:stretch/>
      </xdr:blipFill>
      <xdr:spPr>
        <a:xfrm>
          <a:off x="1529640" y="476640"/>
          <a:ext cx="2178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560</xdr:colOff>
      <xdr:row>5</xdr:row>
      <xdr:rowOff>114480</xdr:rowOff>
    </xdr:from>
    <xdr:to>
      <xdr:col>12</xdr:col>
      <xdr:colOff>352080</xdr:colOff>
      <xdr:row>8</xdr:row>
      <xdr:rowOff>228960</xdr:rowOff>
    </xdr:to>
    <xdr:pic>
      <xdr:nvPicPr>
        <xdr:cNvPr id="55" name="Picture 673" descr="ZA BLANKA"/>
        <xdr:cNvPicPr/>
      </xdr:nvPicPr>
      <xdr:blipFill>
        <a:blip r:embed="rId55"/>
        <a:stretch/>
      </xdr:blipFill>
      <xdr:spPr>
        <a:xfrm>
          <a:off x="133560" y="1400400"/>
          <a:ext cx="918972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7040</xdr:rowOff>
    </xdr:from>
    <xdr:to>
      <xdr:col>0</xdr:col>
      <xdr:colOff>280080</xdr:colOff>
      <xdr:row>1</xdr:row>
      <xdr:rowOff>161640</xdr:rowOff>
    </xdr:to>
    <xdr:pic>
      <xdr:nvPicPr>
        <xdr:cNvPr id="56" name="Grafik 28" descr="Coloured spots.jpg"/>
        <xdr:cNvPicPr/>
      </xdr:nvPicPr>
      <xdr:blipFill>
        <a:blip r:embed="rId1"/>
        <a:stretch/>
      </xdr:blipFill>
      <xdr:spPr>
        <a:xfrm>
          <a:off x="0" y="77040"/>
          <a:ext cx="28008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20" colorId="64" zoomScale="70" zoomScaleNormal="70" zoomScalePageLayoutView="100" workbookViewId="0">
      <selection pane="topLeft" activeCell="A29" activeCellId="0" sqref="A28:B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3" style="0" width="40.28"/>
    <col collapsed="false" customWidth="true" hidden="false" outlineLevel="0" max="4" min="4" style="0" width="11.99"/>
    <col collapsed="false" customWidth="true" hidden="false" outlineLevel="0" max="5" min="5" style="0" width="23.85"/>
    <col collapsed="false" customWidth="true" hidden="false" outlineLevel="0" max="6" min="6" style="0" width="14.99"/>
    <col collapsed="false" customWidth="true" hidden="false" outlineLevel="0" max="12" min="12" style="0" width="14.42"/>
    <col collapsed="false" customWidth="true" hidden="false" outlineLevel="0" max="14" min="14" style="0" width="15.28"/>
    <col collapsed="false" customWidth="true" hidden="false" outlineLevel="0" max="15" min="15" style="0" width="17.99"/>
  </cols>
  <sheetData>
    <row r="1" customFormat="false" ht="35.25" hidden="false" customHeight="fals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4"/>
      <c r="B2" s="2"/>
      <c r="C2" s="3"/>
    </row>
    <row r="3" customFormat="false" ht="36" hidden="false" customHeight="false" outlineLevel="0" collapsed="false">
      <c r="A3" s="5" t="s">
        <v>1</v>
      </c>
    </row>
    <row r="4" customFormat="false" ht="60" hidden="false" customHeight="fals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7" t="s">
        <v>6</v>
      </c>
      <c r="F4" s="7" t="s">
        <v>7</v>
      </c>
      <c r="G4" s="10" t="s">
        <v>8</v>
      </c>
      <c r="H4" s="7" t="s">
        <v>9</v>
      </c>
      <c r="I4" s="7" t="s">
        <v>10</v>
      </c>
      <c r="J4" s="11" t="s">
        <v>11</v>
      </c>
      <c r="K4" s="7" t="s">
        <v>12</v>
      </c>
      <c r="L4" s="7" t="s">
        <v>13</v>
      </c>
      <c r="M4" s="11" t="s">
        <v>14</v>
      </c>
      <c r="N4" s="12" t="s">
        <v>15</v>
      </c>
      <c r="O4" s="13" t="s">
        <v>16</v>
      </c>
    </row>
    <row r="5" customFormat="false" ht="21" hidden="false" customHeight="false" outlineLevel="0" collapsed="false">
      <c r="A5" s="14" t="s">
        <v>17</v>
      </c>
      <c r="B5" s="15"/>
      <c r="C5" s="16"/>
      <c r="D5" s="16"/>
      <c r="E5" s="15"/>
      <c r="F5" s="15"/>
      <c r="G5" s="17"/>
      <c r="H5" s="15"/>
      <c r="I5" s="15"/>
      <c r="J5" s="18"/>
      <c r="K5" s="15"/>
      <c r="L5" s="15"/>
      <c r="M5" s="18"/>
      <c r="N5" s="19"/>
      <c r="O5" s="20"/>
    </row>
    <row r="6" s="29" customFormat="true" ht="21" hidden="false" customHeight="false" outlineLevel="0" collapsed="false">
      <c r="A6" s="21" t="str">
        <f aca="false">IF(B6&gt;0,"HIGH PRIORITY","")</f>
        <v/>
      </c>
      <c r="B6" s="22"/>
      <c r="C6" s="23" t="str">
        <f aca="false">IF(B6&gt;0,VLOOKUP(B6,'Volume &amp; Weight'!$B$13:$C$759,2,0),"")</f>
        <v/>
      </c>
      <c r="D6" s="23"/>
      <c r="E6" s="23" t="str">
        <f aca="false">IF(B6&gt;0,VLOOKUP(B6,'Volume &amp; Weight'!$B$13:$F$759,5,0),"")</f>
        <v/>
      </c>
      <c r="F6" s="23" t="str">
        <f aca="false">IF(B6&gt;0,VLOOKUP(B6,'Volume &amp; Weight'!$B$13:$F$759,6,0),"")</f>
        <v/>
      </c>
      <c r="G6" s="24"/>
      <c r="H6" s="25" t="str">
        <f aca="false">IF(B6&gt;0,VLOOKUP(B6,'Volume &amp; Weight'!$B$13:$G$759,13,0),"")</f>
        <v/>
      </c>
      <c r="I6" s="25" t="str">
        <f aca="false">IF(B6&gt;0,VLOOKUP(B6,'Volume &amp; Weight'!$B$13:$G$759,15,0),"")</f>
        <v/>
      </c>
      <c r="J6" s="25" t="str">
        <f aca="false">IF(B6&gt;0,I6/H6*G6,"")</f>
        <v/>
      </c>
      <c r="K6" s="25" t="str">
        <f aca="false">IF(B6&gt;0,VLOOKUP(B6,'Volume &amp; Weight'!$B$13:$G$759,17,0),"")</f>
        <v/>
      </c>
      <c r="L6" s="26" t="str">
        <f aca="false">IF(B6&gt;0,VLOOKUP(B6,'Volume &amp; Weight'!$B$13:$G$759,19,0),"")</f>
        <v/>
      </c>
      <c r="M6" s="25" t="str">
        <f aca="false">IF(B6&gt;0,L6*G6,"")</f>
        <v/>
      </c>
      <c r="N6" s="27" t="str">
        <f aca="false">IF(B6&gt;0,VLOOKUP(B6,'Volume &amp; Weight'!$B$13:$G$759,21,0),"")</f>
        <v/>
      </c>
      <c r="O6" s="28" t="str">
        <f aca="false">IF(B6&gt;0,N6*G6,"")</f>
        <v/>
      </c>
    </row>
    <row r="7" customFormat="false" ht="12.75" hidden="false" customHeight="fals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/>
    </row>
    <row r="8" customFormat="false" ht="21" hidden="false" customHeight="false" outlineLevel="0" collapsed="false">
      <c r="A8" s="14" t="s">
        <v>18</v>
      </c>
      <c r="B8" s="15"/>
      <c r="C8" s="16"/>
      <c r="D8" s="16"/>
      <c r="E8" s="15"/>
      <c r="F8" s="15"/>
      <c r="G8" s="17"/>
      <c r="H8" s="15"/>
      <c r="I8" s="15"/>
      <c r="J8" s="18"/>
      <c r="K8" s="15"/>
      <c r="L8" s="15"/>
      <c r="M8" s="18"/>
      <c r="N8" s="19"/>
      <c r="O8" s="20"/>
    </row>
    <row r="9" s="29" customFormat="true" ht="21" hidden="false" customHeight="false" outlineLevel="0" collapsed="false">
      <c r="A9" s="21" t="str">
        <f aca="false">IF(B9&gt;0,"HIGH PRIORITY","")</f>
        <v/>
      </c>
      <c r="B9" s="22"/>
      <c r="C9" s="23" t="str">
        <f aca="false">IF(B9&gt;0,VLOOKUP(B9,'Volume &amp; Weight'!$B$13:$C$759,2,0),"")</f>
        <v/>
      </c>
      <c r="D9" s="23"/>
      <c r="E9" s="23" t="str">
        <f aca="false">IF(B9&gt;0,VLOOKUP(B9,'Volume &amp; Weight'!$B$13:$F$759,5,0),"")</f>
        <v/>
      </c>
      <c r="F9" s="23" t="str">
        <f aca="false">IF(B9&gt;0,VLOOKUP(B9,'Volume &amp; Weight'!$B$13:$F$759,6,0),"")</f>
        <v/>
      </c>
      <c r="G9" s="24"/>
      <c r="H9" s="25" t="str">
        <f aca="false">IF(B9&gt;0,VLOOKUP(B9,'Volume &amp; Weight'!$B$13:$G$759,13,0),"")</f>
        <v/>
      </c>
      <c r="I9" s="25" t="str">
        <f aca="false">IF(B9&gt;0,VLOOKUP(B9,'Volume &amp; Weight'!$B$13:$G$759,15,0),"")</f>
        <v/>
      </c>
      <c r="J9" s="25" t="str">
        <f aca="false">IF(B9&gt;0,I9/H9*G9,"")</f>
        <v/>
      </c>
      <c r="K9" s="25" t="str">
        <f aca="false">IF(B9&gt;0,VLOOKUP(B9,'Volume &amp; Weight'!$B$13:$G$759,17,0),"")</f>
        <v/>
      </c>
      <c r="L9" s="26" t="str">
        <f aca="false">IF(B9&gt;0,VLOOKUP(B9,'Volume &amp; Weight'!$B$13:$G$759,19,0),"")</f>
        <v/>
      </c>
      <c r="M9" s="25" t="str">
        <f aca="false">IF(B9&gt;0,L9*G9,"")</f>
        <v/>
      </c>
      <c r="N9" s="27" t="str">
        <f aca="false">IF(B9&gt;0,VLOOKUP(B9,'Volume &amp; Weight'!$B$13:$G$759,21,0),"")</f>
        <v/>
      </c>
      <c r="O9" s="28" t="str">
        <f aca="false">IF(B9&gt;0,N9*G9,"")</f>
        <v/>
      </c>
    </row>
    <row r="10" customFormat="false" ht="12.7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2"/>
    </row>
    <row r="11" customFormat="false" ht="21" hidden="false" customHeight="false" outlineLevel="0" collapsed="false">
      <c r="A11" s="14" t="s">
        <v>19</v>
      </c>
      <c r="B11" s="15"/>
      <c r="C11" s="16"/>
      <c r="D11" s="16"/>
      <c r="E11" s="15"/>
      <c r="F11" s="15"/>
      <c r="G11" s="17"/>
      <c r="H11" s="15"/>
      <c r="I11" s="15"/>
      <c r="J11" s="18"/>
      <c r="K11" s="15"/>
      <c r="L11" s="15"/>
      <c r="M11" s="18"/>
      <c r="N11" s="19"/>
      <c r="O11" s="20"/>
    </row>
    <row r="12" s="29" customFormat="true" ht="21" hidden="false" customHeight="false" outlineLevel="0" collapsed="false">
      <c r="A12" s="21" t="str">
        <f aca="false">IF(B12&gt;0,"HIGH PRIORITY","")</f>
        <v/>
      </c>
      <c r="B12" s="22"/>
      <c r="C12" s="23" t="str">
        <f aca="false">IF(B12&gt;0,VLOOKUP(B12,'Volume &amp; Weight'!$B$13:$C$759,2,0),"")</f>
        <v/>
      </c>
      <c r="D12" s="23"/>
      <c r="E12" s="23" t="str">
        <f aca="false">IF(B12&gt;0,VLOOKUP(B12,'Volume &amp; Weight'!$B$13:$F$759,5,0),"")</f>
        <v/>
      </c>
      <c r="F12" s="23" t="str">
        <f aca="false">IF(B12&gt;0,VLOOKUP(B12,'Volume &amp; Weight'!$B$13:$F$759,6,0),"")</f>
        <v/>
      </c>
      <c r="G12" s="24"/>
      <c r="H12" s="25" t="str">
        <f aca="false">IF(B12&gt;0,VLOOKUP(B12,'Volume &amp; Weight'!$B$13:$G$759,13,0),"")</f>
        <v/>
      </c>
      <c r="I12" s="25" t="str">
        <f aca="false">IF(B12&gt;0,VLOOKUP(B12,'Volume &amp; Weight'!$B$13:$G$759,15,0),"")</f>
        <v/>
      </c>
      <c r="J12" s="25" t="str">
        <f aca="false">IF(B12&gt;0,I12/H12*G12,"")</f>
        <v/>
      </c>
      <c r="K12" s="25" t="str">
        <f aca="false">IF(B12&gt;0,VLOOKUP(B12,'Volume &amp; Weight'!$B$13:$G$759,17,0),"")</f>
        <v/>
      </c>
      <c r="L12" s="26" t="str">
        <f aca="false">IF(B12&gt;0,VLOOKUP(B12,'Volume &amp; Weight'!$B$13:$G$759,19,0),"")</f>
        <v/>
      </c>
      <c r="M12" s="25" t="str">
        <f aca="false">IF(B12&gt;0,L12*G12,"")</f>
        <v/>
      </c>
      <c r="N12" s="27" t="str">
        <f aca="false">IF(B12&gt;0,VLOOKUP(B12,'Volume &amp; Weight'!$B$13:$G$759,21,0),"")</f>
        <v/>
      </c>
      <c r="O12" s="28" t="str">
        <f aca="false">IF(B12&gt;0,N12*G12,"")</f>
        <v/>
      </c>
    </row>
    <row r="13" customFormat="false" ht="12.75" hidden="false" customHeight="fals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/>
    </row>
    <row r="14" customFormat="false" ht="12.7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</row>
    <row r="15" customFormat="false" ht="21" hidden="true" customHeight="false" outlineLevel="0" collapsed="false">
      <c r="A15" s="14" t="s">
        <v>20</v>
      </c>
      <c r="B15" s="15"/>
      <c r="C15" s="16"/>
      <c r="D15" s="16"/>
      <c r="E15" s="15"/>
      <c r="F15" s="15"/>
      <c r="G15" s="17"/>
      <c r="H15" s="15"/>
      <c r="I15" s="15"/>
      <c r="J15" s="18"/>
      <c r="K15" s="15"/>
      <c r="L15" s="15"/>
      <c r="M15" s="18"/>
      <c r="N15" s="19"/>
      <c r="O15" s="20"/>
    </row>
    <row r="16" s="29" customFormat="true" ht="21" hidden="true" customHeight="false" outlineLevel="0" collapsed="false">
      <c r="A16" s="21" t="str">
        <f aca="false">IF(B16&gt;0,"HIGH PRIORITY","")</f>
        <v/>
      </c>
      <c r="B16" s="22"/>
      <c r="C16" s="23" t="str">
        <f aca="false">IF(B16&gt;0,VLOOKUP(B16,'Volume &amp; Weight'!$B$13:$C$759,2,0),"")</f>
        <v/>
      </c>
      <c r="D16" s="23"/>
      <c r="E16" s="23" t="str">
        <f aca="false">IF(B16&gt;0,VLOOKUP(B16,'Volume &amp; Weight'!$B$13:$F$759,5,0),"")</f>
        <v/>
      </c>
      <c r="F16" s="23" t="str">
        <f aca="false">IF(B16&gt;0,VLOOKUP(B16,'Volume &amp; Weight'!$B$13:$F$759,6,0),"")</f>
        <v/>
      </c>
      <c r="G16" s="24"/>
      <c r="H16" s="25" t="str">
        <f aca="false">IF(B16&gt;0,VLOOKUP(B16,'Volume &amp; Weight'!$B$13:$G$759,13,0),"")</f>
        <v/>
      </c>
      <c r="I16" s="25" t="str">
        <f aca="false">IF(B16&gt;0,VLOOKUP(B16,'Volume &amp; Weight'!$B$13:$G$759,15,0),"")</f>
        <v/>
      </c>
      <c r="J16" s="25" t="str">
        <f aca="false">IF(B16&gt;0,I16/H16*G16,"")</f>
        <v/>
      </c>
      <c r="K16" s="25" t="str">
        <f aca="false">IF(B16&gt;0,VLOOKUP(B16,'Volume &amp; Weight'!$B$13:$G$759,17,0),"")</f>
        <v/>
      </c>
      <c r="L16" s="26" t="str">
        <f aca="false">IF(B16&gt;0,VLOOKUP(B16,'Volume &amp; Weight'!$B$13:$G$759,19,0),"")</f>
        <v/>
      </c>
      <c r="M16" s="25" t="str">
        <f aca="false">IF(B16&gt;0,L16*G16,"")</f>
        <v/>
      </c>
      <c r="N16" s="27" t="str">
        <f aca="false">IF(B16&gt;0,VLOOKUP(B16,'Volume &amp; Weight'!$B$13:$G$759,21,0),"")</f>
        <v/>
      </c>
      <c r="O16" s="28" t="str">
        <f aca="false">IF(B16&gt;0,N16*G16,"")</f>
        <v/>
      </c>
    </row>
    <row r="17" customFormat="false" ht="13.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/>
    </row>
    <row r="18" s="38" customFormat="true" ht="21" hidden="false" customHeight="false" outlineLevel="0" collapsed="false">
      <c r="A18" s="33" t="s">
        <v>21</v>
      </c>
      <c r="B18" s="34"/>
      <c r="C18" s="34"/>
      <c r="D18" s="34"/>
      <c r="E18" s="34"/>
      <c r="F18" s="34"/>
      <c r="G18" s="35" t="n">
        <f aca="false">SUM(G6:G17)</f>
        <v>0</v>
      </c>
      <c r="H18" s="34"/>
      <c r="I18" s="34"/>
      <c r="J18" s="36" t="n">
        <f aca="false">SUM(J6:J17)</f>
        <v>0</v>
      </c>
      <c r="K18" s="34"/>
      <c r="L18" s="34"/>
      <c r="M18" s="36" t="n">
        <f aca="false">SUM(M6:M17)</f>
        <v>0</v>
      </c>
      <c r="N18" s="34"/>
      <c r="O18" s="37" t="n">
        <f aca="false">SUM(O6:O17)</f>
        <v>0</v>
      </c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</row>
    <row r="20" customFormat="false" ht="13.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2"/>
    </row>
    <row r="21" customFormat="false" ht="21" hidden="false" customHeight="false" outlineLevel="0" collapsed="false">
      <c r="A21" s="39" t="s">
        <v>22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</row>
    <row r="22" customFormat="false" ht="13.5" hidden="false" customHeight="false" outlineLevel="0" collapsed="false"/>
    <row r="23" customFormat="false" ht="21" hidden="false" customHeight="false" outlineLevel="0" collapsed="false">
      <c r="A23" s="39" t="s">
        <v>23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/>
    </row>
    <row r="25" customFormat="false" ht="12.75" hidden="false" customHeight="false" outlineLevel="0" collapsed="false">
      <c r="A25" s="0" t="s">
        <v>24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7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" width="20.56"/>
    <col collapsed="false" customWidth="true" hidden="false" outlineLevel="0" max="2" min="2" style="43" width="11.7"/>
    <col collapsed="false" customWidth="true" hidden="false" outlineLevel="0" max="3" min="3" style="44" width="49.7"/>
    <col collapsed="false" customWidth="true" hidden="true" outlineLevel="0" max="5" min="4" style="45" width="12.42"/>
    <col collapsed="false" customWidth="true" hidden="false" outlineLevel="0" max="6" min="6" style="43" width="15.99"/>
    <col collapsed="false" customWidth="true" hidden="false" outlineLevel="0" max="7" min="7" style="43" width="8.99"/>
    <col collapsed="false" customWidth="true" hidden="false" outlineLevel="0" max="8" min="8" style="44" width="4.28"/>
    <col collapsed="false" customWidth="true" hidden="true" outlineLevel="0" max="9" min="9" style="44" width="13.99"/>
    <col collapsed="false" customWidth="true" hidden="true" outlineLevel="0" max="10" min="10" style="44" width="15.7"/>
    <col collapsed="false" customWidth="true" hidden="true" outlineLevel="0" max="11" min="11" style="46" width="9.85"/>
    <col collapsed="false" customWidth="true" hidden="false" outlineLevel="0" max="12" min="12" style="44" width="12.7"/>
    <col collapsed="false" customWidth="false" hidden="false" outlineLevel="0" max="13" min="13" style="44" width="9.13"/>
    <col collapsed="false" customWidth="true" hidden="false" outlineLevel="0" max="14" min="14" style="44" width="14.7"/>
    <col collapsed="false" customWidth="false" hidden="false" outlineLevel="0" max="257" min="15" style="44" width="9.13"/>
  </cols>
  <sheetData>
    <row r="1" s="49" customFormat="true" ht="35.25" hidden="false" customHeight="false" outlineLevel="0" collapsed="false">
      <c r="A1" s="1"/>
      <c r="B1" s="2"/>
      <c r="C1" s="3"/>
      <c r="D1" s="47"/>
      <c r="E1" s="47"/>
      <c r="F1" s="48"/>
      <c r="G1" s="48"/>
      <c r="K1" s="50"/>
    </row>
    <row r="2" s="49" customFormat="true" ht="25.5" hidden="false" customHeight="true" outlineLevel="0" collapsed="false">
      <c r="A2" s="1"/>
      <c r="B2" s="51" t="s">
        <v>25</v>
      </c>
      <c r="C2" s="51"/>
      <c r="D2" s="52"/>
      <c r="E2" s="47"/>
      <c r="F2" s="48"/>
      <c r="G2" s="48"/>
      <c r="K2" s="50"/>
    </row>
    <row r="3" s="49" customFormat="true" ht="20.25" hidden="false" customHeight="false" outlineLevel="0" collapsed="false">
      <c r="A3" s="4"/>
      <c r="B3" s="53" t="s">
        <v>26</v>
      </c>
      <c r="C3" s="54"/>
      <c r="D3" s="52"/>
      <c r="E3" s="52"/>
      <c r="F3" s="48"/>
      <c r="G3" s="48"/>
      <c r="K3" s="50"/>
    </row>
    <row r="4" s="49" customFormat="true" ht="26.25" hidden="true" customHeight="true" outlineLevel="0" collapsed="false">
      <c r="A4" s="4"/>
      <c r="B4" s="52" t="s">
        <v>27</v>
      </c>
      <c r="C4" s="54"/>
      <c r="D4" s="52"/>
      <c r="E4" s="52"/>
      <c r="F4" s="48"/>
      <c r="G4" s="55"/>
      <c r="H4" s="56" t="s">
        <v>28</v>
      </c>
      <c r="K4" s="50"/>
    </row>
    <row r="5" s="49" customFormat="true" ht="20.25" hidden="false" customHeight="false" outlineLevel="0" collapsed="false">
      <c r="A5" s="4"/>
      <c r="B5" s="52" t="s">
        <v>27</v>
      </c>
      <c r="C5" s="54"/>
      <c r="D5" s="52"/>
      <c r="E5" s="52"/>
      <c r="F5" s="48"/>
      <c r="G5" s="57"/>
      <c r="H5" s="56"/>
      <c r="K5" s="50"/>
    </row>
    <row r="6" s="49" customFormat="true" ht="20.25" hidden="false" customHeight="false" outlineLevel="0" collapsed="false">
      <c r="A6" s="4"/>
      <c r="B6" s="2"/>
      <c r="C6" s="58"/>
      <c r="D6" s="47"/>
      <c r="E6" s="47"/>
      <c r="F6" s="48"/>
      <c r="G6" s="59"/>
      <c r="H6" s="56"/>
      <c r="K6" s="50"/>
    </row>
    <row r="7" s="49" customFormat="true" ht="20.25" hidden="false" customHeight="false" outlineLevel="0" collapsed="false">
      <c r="A7" s="4"/>
      <c r="B7" s="2"/>
      <c r="C7" s="58"/>
      <c r="D7" s="47"/>
      <c r="E7" s="47"/>
      <c r="F7" s="48"/>
      <c r="G7" s="60"/>
      <c r="H7" s="56"/>
      <c r="K7" s="50"/>
    </row>
    <row r="8" s="49" customFormat="true" ht="20.25" hidden="false" customHeight="false" outlineLevel="0" collapsed="false">
      <c r="A8" s="4"/>
      <c r="B8" s="2"/>
      <c r="C8" s="58"/>
      <c r="D8" s="47"/>
      <c r="E8" s="47"/>
      <c r="F8" s="48"/>
      <c r="G8" s="55"/>
      <c r="H8" s="56"/>
      <c r="K8" s="50"/>
    </row>
    <row r="9" customFormat="false" ht="25.5" hidden="false" customHeight="false" outlineLevel="0" collapsed="false">
      <c r="A9" s="61"/>
      <c r="B9" s="62"/>
      <c r="D9" s="63"/>
      <c r="E9" s="63"/>
      <c r="F9" s="64"/>
      <c r="G9" s="64"/>
      <c r="H9" s="65"/>
    </row>
    <row r="10" s="74" customFormat="true" ht="61.5" hidden="false" customHeight="true" outlineLevel="0" collapsed="false">
      <c r="A10" s="66" t="s">
        <v>2</v>
      </c>
      <c r="B10" s="67" t="s">
        <v>3</v>
      </c>
      <c r="C10" s="67" t="s">
        <v>4</v>
      </c>
      <c r="D10" s="68" t="s">
        <v>29</v>
      </c>
      <c r="E10" s="68" t="s">
        <v>30</v>
      </c>
      <c r="F10" s="67" t="s">
        <v>6</v>
      </c>
      <c r="G10" s="67" t="s">
        <v>31</v>
      </c>
      <c r="H10" s="69"/>
      <c r="I10" s="70" t="s">
        <v>32</v>
      </c>
      <c r="J10" s="70"/>
      <c r="K10" s="71" t="n">
        <v>0.2</v>
      </c>
      <c r="L10" s="72" t="s">
        <v>33</v>
      </c>
      <c r="M10" s="73"/>
    </row>
    <row r="11" s="74" customFormat="true" ht="21.75" hidden="false" customHeight="true" outlineLevel="0" collapsed="false">
      <c r="A11" s="75" t="s">
        <v>34</v>
      </c>
      <c r="B11" s="15"/>
      <c r="C11" s="16"/>
      <c r="D11" s="76"/>
      <c r="E11" s="76"/>
      <c r="F11" s="15"/>
      <c r="G11" s="15"/>
      <c r="I11" s="77"/>
      <c r="J11" s="78" t="s">
        <v>23</v>
      </c>
      <c r="K11" s="79"/>
      <c r="L11" s="80"/>
    </row>
    <row r="12" s="84" customFormat="true" ht="19.5" hidden="false" customHeight="true" outlineLevel="0" collapsed="false">
      <c r="A12" s="81" t="s">
        <v>35</v>
      </c>
      <c r="B12" s="82"/>
      <c r="C12" s="82"/>
      <c r="D12" s="83"/>
      <c r="E12" s="83"/>
      <c r="F12" s="82"/>
      <c r="G12" s="82"/>
      <c r="I12" s="85"/>
      <c r="J12" s="86"/>
      <c r="K12" s="87"/>
      <c r="L12" s="88"/>
    </row>
    <row r="13" s="74" customFormat="true" ht="21" hidden="false" customHeight="true" outlineLevel="0" collapsed="false">
      <c r="A13" s="89"/>
      <c r="B13" s="90" t="n">
        <v>18460</v>
      </c>
      <c r="C13" s="91" t="s">
        <v>36</v>
      </c>
      <c r="D13" s="92"/>
      <c r="E13" s="92"/>
      <c r="F13" s="93" t="s">
        <v>37</v>
      </c>
      <c r="G13" s="93" t="n">
        <v>3</v>
      </c>
      <c r="H13" s="94"/>
      <c r="I13" s="95" t="n">
        <v>79.95</v>
      </c>
      <c r="J13" s="96"/>
      <c r="K13" s="97" t="n">
        <f aca="false">I13*0.2</f>
        <v>15.99</v>
      </c>
      <c r="L13" s="96" t="n">
        <f aca="false">I13+K13</f>
        <v>95.94</v>
      </c>
    </row>
    <row r="14" s="99" customFormat="true" ht="19.5" hidden="false" customHeight="true" outlineLevel="0" collapsed="false">
      <c r="A14" s="98"/>
      <c r="B14" s="90" t="n">
        <v>18463</v>
      </c>
      <c r="C14" s="91" t="s">
        <v>38</v>
      </c>
      <c r="D14" s="92"/>
      <c r="E14" s="92"/>
      <c r="F14" s="93" t="s">
        <v>39</v>
      </c>
      <c r="G14" s="93" t="n">
        <v>3</v>
      </c>
      <c r="H14" s="94"/>
      <c r="I14" s="95" t="n">
        <v>79.95</v>
      </c>
      <c r="J14" s="96"/>
      <c r="K14" s="97" t="n">
        <f aca="false">I14*0.2</f>
        <v>15.99</v>
      </c>
      <c r="L14" s="96" t="n">
        <f aca="false">I14+K14</f>
        <v>95.94</v>
      </c>
    </row>
    <row r="15" s="99" customFormat="true" ht="19.5" hidden="false" customHeight="true" outlineLevel="0" collapsed="false">
      <c r="A15" s="98"/>
      <c r="B15" s="90" t="n">
        <v>18468</v>
      </c>
      <c r="C15" s="91" t="s">
        <v>40</v>
      </c>
      <c r="D15" s="92"/>
      <c r="E15" s="92"/>
      <c r="F15" s="93" t="s">
        <v>41</v>
      </c>
      <c r="G15" s="93" t="n">
        <v>3</v>
      </c>
      <c r="H15" s="94"/>
      <c r="I15" s="95" t="n">
        <v>79.95</v>
      </c>
      <c r="J15" s="96"/>
      <c r="K15" s="97" t="n">
        <f aca="false">I15*0.2</f>
        <v>15.99</v>
      </c>
      <c r="L15" s="96" t="n">
        <f aca="false">I15+K15</f>
        <v>95.94</v>
      </c>
    </row>
    <row r="16" s="99" customFormat="true" ht="19.5" hidden="false" customHeight="true" outlineLevel="0" collapsed="false">
      <c r="A16" s="98"/>
      <c r="B16" s="90" t="n">
        <v>18469</v>
      </c>
      <c r="C16" s="91" t="s">
        <v>42</v>
      </c>
      <c r="D16" s="92"/>
      <c r="E16" s="92"/>
      <c r="F16" s="93" t="s">
        <v>43</v>
      </c>
      <c r="G16" s="93" t="n">
        <v>3</v>
      </c>
      <c r="H16" s="94"/>
      <c r="I16" s="95" t="n">
        <v>79.95</v>
      </c>
      <c r="J16" s="96"/>
      <c r="K16" s="97" t="n">
        <f aca="false">I16*0.2</f>
        <v>15.99</v>
      </c>
      <c r="L16" s="96" t="n">
        <f aca="false">I16+K16</f>
        <v>95.94</v>
      </c>
    </row>
    <row r="17" s="99" customFormat="true" ht="19.5" hidden="false" customHeight="true" outlineLevel="0" collapsed="false">
      <c r="A17" s="100"/>
      <c r="B17" s="90" t="n">
        <v>18464</v>
      </c>
      <c r="C17" s="91" t="s">
        <v>44</v>
      </c>
      <c r="D17" s="92"/>
      <c r="E17" s="92"/>
      <c r="F17" s="93" t="s">
        <v>45</v>
      </c>
      <c r="G17" s="93" t="n">
        <v>3</v>
      </c>
      <c r="H17" s="94"/>
      <c r="I17" s="95" t="n">
        <v>79.95</v>
      </c>
      <c r="J17" s="96"/>
      <c r="K17" s="97" t="n">
        <f aca="false">I17*0.2</f>
        <v>15.99</v>
      </c>
      <c r="L17" s="96" t="n">
        <f aca="false">I17+K17</f>
        <v>95.94</v>
      </c>
    </row>
    <row r="18" s="99" customFormat="true" ht="19.5" hidden="false" customHeight="true" outlineLevel="0" collapsed="false">
      <c r="A18" s="100"/>
      <c r="B18" s="90" t="n">
        <v>18477</v>
      </c>
      <c r="C18" s="91" t="s">
        <v>46</v>
      </c>
      <c r="D18" s="92"/>
      <c r="E18" s="92"/>
      <c r="F18" s="101" t="n">
        <v>4008789184771</v>
      </c>
      <c r="G18" s="93" t="n">
        <v>3</v>
      </c>
      <c r="H18" s="94"/>
      <c r="I18" s="95" t="n">
        <v>79.95</v>
      </c>
      <c r="J18" s="96"/>
      <c r="K18" s="97" t="n">
        <f aca="false">I18*0.2</f>
        <v>15.99</v>
      </c>
      <c r="L18" s="96" t="n">
        <f aca="false">I18+K18</f>
        <v>95.94</v>
      </c>
    </row>
    <row r="19" customFormat="false" ht="19.5" hidden="false" customHeight="true" outlineLevel="0" collapsed="false">
      <c r="A19" s="100"/>
      <c r="B19" s="90" t="n">
        <v>18479</v>
      </c>
      <c r="C19" s="91" t="s">
        <v>47</v>
      </c>
      <c r="D19" s="92"/>
      <c r="E19" s="92"/>
      <c r="F19" s="93" t="s">
        <v>48</v>
      </c>
      <c r="G19" s="93" t="n">
        <v>3</v>
      </c>
      <c r="H19" s="94"/>
      <c r="I19" s="95" t="n">
        <v>79.95</v>
      </c>
      <c r="J19" s="96"/>
      <c r="K19" s="97" t="n">
        <f aca="false">I19*0.2</f>
        <v>15.99</v>
      </c>
      <c r="L19" s="96" t="n">
        <f aca="false">I19+K19</f>
        <v>95.94</v>
      </c>
    </row>
    <row r="20" s="107" customFormat="true" ht="19.5" hidden="false" customHeight="true" outlineLevel="0" collapsed="false">
      <c r="A20" s="102"/>
      <c r="B20" s="103"/>
      <c r="C20" s="104"/>
      <c r="D20" s="105"/>
      <c r="E20" s="105"/>
      <c r="F20" s="106"/>
      <c r="G20" s="106"/>
      <c r="H20" s="94"/>
      <c r="I20" s="95"/>
      <c r="J20" s="96"/>
      <c r="K20" s="97"/>
      <c r="L20" s="96"/>
    </row>
    <row r="21" s="84" customFormat="true" ht="19.5" hidden="false" customHeight="true" outlineLevel="0" collapsed="false">
      <c r="A21" s="82" t="s">
        <v>49</v>
      </c>
      <c r="B21" s="82"/>
      <c r="C21" s="82"/>
      <c r="D21" s="83"/>
      <c r="E21" s="83"/>
      <c r="F21" s="82"/>
      <c r="G21" s="82"/>
      <c r="H21" s="94"/>
      <c r="I21" s="95"/>
      <c r="J21" s="96"/>
      <c r="K21" s="97"/>
      <c r="L21" s="96"/>
    </row>
    <row r="22" customFormat="false" ht="19.5" hidden="false" customHeight="true" outlineLevel="0" collapsed="false">
      <c r="A22" s="89"/>
      <c r="B22" s="90" t="n">
        <v>18480</v>
      </c>
      <c r="C22" s="91" t="s">
        <v>50</v>
      </c>
      <c r="D22" s="92"/>
      <c r="E22" s="92"/>
      <c r="F22" s="93" t="s">
        <v>51</v>
      </c>
      <c r="G22" s="93" t="n">
        <v>5</v>
      </c>
      <c r="H22" s="94"/>
      <c r="I22" s="95" t="n">
        <v>58.7</v>
      </c>
      <c r="J22" s="96"/>
      <c r="K22" s="97" t="n">
        <f aca="false">I22*0.2</f>
        <v>11.74</v>
      </c>
      <c r="L22" s="96" t="n">
        <f aca="false">I22+K22</f>
        <v>70.44</v>
      </c>
    </row>
    <row r="23" customFormat="false" ht="19.5" hidden="false" customHeight="true" outlineLevel="0" collapsed="false">
      <c r="A23" s="98"/>
      <c r="B23" s="90" t="n">
        <v>18483</v>
      </c>
      <c r="C23" s="91" t="s">
        <v>52</v>
      </c>
      <c r="D23" s="92"/>
      <c r="E23" s="92"/>
      <c r="F23" s="93" t="s">
        <v>53</v>
      </c>
      <c r="G23" s="93" t="n">
        <v>5</v>
      </c>
      <c r="H23" s="94"/>
      <c r="I23" s="95" t="n">
        <v>58.7</v>
      </c>
      <c r="J23" s="96"/>
      <c r="K23" s="97" t="n">
        <f aca="false">I23*0.2</f>
        <v>11.74</v>
      </c>
      <c r="L23" s="96" t="n">
        <f aca="false">I23+K23</f>
        <v>70.44</v>
      </c>
    </row>
    <row r="24" customFormat="false" ht="19.5" hidden="false" customHeight="true" outlineLevel="0" collapsed="false">
      <c r="A24" s="98"/>
      <c r="B24" s="108" t="n">
        <v>18488</v>
      </c>
      <c r="C24" s="109" t="s">
        <v>54</v>
      </c>
      <c r="D24" s="92"/>
      <c r="E24" s="92"/>
      <c r="F24" s="110" t="n">
        <v>4008789184887</v>
      </c>
      <c r="G24" s="93" t="n">
        <v>5</v>
      </c>
      <c r="H24" s="94"/>
      <c r="I24" s="95" t="n">
        <v>58.7</v>
      </c>
      <c r="J24" s="96"/>
      <c r="K24" s="97" t="n">
        <f aca="false">I24*0.2</f>
        <v>11.74</v>
      </c>
      <c r="L24" s="96" t="n">
        <f aca="false">I24+K24</f>
        <v>70.44</v>
      </c>
    </row>
    <row r="25" customFormat="false" ht="19.5" hidden="false" customHeight="true" outlineLevel="0" collapsed="false">
      <c r="A25" s="98"/>
      <c r="B25" s="111" t="n">
        <v>18489</v>
      </c>
      <c r="C25" s="109" t="s">
        <v>55</v>
      </c>
      <c r="D25" s="92"/>
      <c r="E25" s="92"/>
      <c r="F25" s="110" t="n">
        <v>4008789184894</v>
      </c>
      <c r="G25" s="93" t="n">
        <v>5</v>
      </c>
      <c r="H25" s="94"/>
      <c r="I25" s="95" t="n">
        <v>58.7</v>
      </c>
      <c r="J25" s="96"/>
      <c r="K25" s="97" t="n">
        <f aca="false">I25*0.2</f>
        <v>11.74</v>
      </c>
      <c r="L25" s="96" t="n">
        <f aca="false">I25+K25</f>
        <v>70.44</v>
      </c>
    </row>
    <row r="26" customFormat="false" ht="19.5" hidden="false" customHeight="true" outlineLevel="0" collapsed="false">
      <c r="A26" s="112"/>
      <c r="B26" s="90" t="n">
        <v>18498</v>
      </c>
      <c r="C26" s="91" t="s">
        <v>56</v>
      </c>
      <c r="D26" s="92"/>
      <c r="E26" s="92"/>
      <c r="F26" s="93" t="s">
        <v>57</v>
      </c>
      <c r="G26" s="93" t="n">
        <v>5</v>
      </c>
      <c r="H26" s="94"/>
      <c r="I26" s="95" t="n">
        <v>58.7</v>
      </c>
      <c r="J26" s="96"/>
      <c r="K26" s="97" t="n">
        <f aca="false">I26*0.2</f>
        <v>11.74</v>
      </c>
      <c r="L26" s="96" t="n">
        <f aca="false">I26+K26</f>
        <v>70.44</v>
      </c>
    </row>
    <row r="27" customFormat="false" ht="19.5" hidden="false" customHeight="true" outlineLevel="0" collapsed="false">
      <c r="A27" s="112"/>
      <c r="B27" s="90" t="n">
        <v>18497</v>
      </c>
      <c r="C27" s="91" t="s">
        <v>58</v>
      </c>
      <c r="D27" s="92"/>
      <c r="E27" s="92"/>
      <c r="F27" s="101" t="n">
        <v>4008789184979</v>
      </c>
      <c r="G27" s="93" t="n">
        <v>5</v>
      </c>
      <c r="H27" s="94"/>
      <c r="I27" s="95" t="n">
        <v>58.7</v>
      </c>
      <c r="J27" s="96"/>
      <c r="K27" s="97" t="n">
        <f aca="false">I27*0.2</f>
        <v>11.74</v>
      </c>
      <c r="L27" s="96" t="n">
        <f aca="false">I27+K27</f>
        <v>70.44</v>
      </c>
    </row>
    <row r="28" customFormat="false" ht="19.5" hidden="false" customHeight="true" outlineLevel="0" collapsed="false">
      <c r="A28" s="112"/>
      <c r="B28" s="113" t="n">
        <v>18499</v>
      </c>
      <c r="C28" s="91" t="s">
        <v>59</v>
      </c>
      <c r="D28" s="92"/>
      <c r="E28" s="92"/>
      <c r="F28" s="93" t="s">
        <v>60</v>
      </c>
      <c r="G28" s="93" t="n">
        <v>5</v>
      </c>
      <c r="H28" s="94"/>
      <c r="I28" s="95" t="n">
        <v>58.7</v>
      </c>
      <c r="J28" s="96"/>
      <c r="K28" s="97" t="n">
        <f aca="false">I28*0.2</f>
        <v>11.74</v>
      </c>
      <c r="L28" s="96" t="n">
        <f aca="false">I28+K28</f>
        <v>70.44</v>
      </c>
    </row>
    <row r="29" s="107" customFormat="true" ht="19.5" hidden="false" customHeight="true" outlineLevel="0" collapsed="false">
      <c r="A29" s="114"/>
      <c r="B29" s="115"/>
      <c r="C29" s="104"/>
      <c r="D29" s="105"/>
      <c r="E29" s="105"/>
      <c r="F29" s="106"/>
      <c r="G29" s="106"/>
      <c r="H29" s="94"/>
      <c r="I29" s="95"/>
      <c r="J29" s="96"/>
      <c r="K29" s="97"/>
      <c r="L29" s="96"/>
    </row>
    <row r="30" s="84" customFormat="true" ht="19.5" hidden="false" customHeight="true" outlineLevel="0" collapsed="false">
      <c r="A30" s="81" t="s">
        <v>61</v>
      </c>
      <c r="B30" s="82"/>
      <c r="C30" s="82"/>
      <c r="D30" s="83"/>
      <c r="E30" s="83"/>
      <c r="F30" s="82"/>
      <c r="G30" s="82"/>
      <c r="H30" s="94"/>
      <c r="I30" s="95"/>
      <c r="J30" s="96"/>
      <c r="K30" s="97"/>
      <c r="L30" s="96"/>
    </row>
    <row r="31" customFormat="false" ht="19.5" hidden="false" customHeight="true" outlineLevel="0" collapsed="false">
      <c r="A31" s="116"/>
      <c r="B31" s="90" t="n">
        <v>19778</v>
      </c>
      <c r="C31" s="91" t="s">
        <v>62</v>
      </c>
      <c r="D31" s="92"/>
      <c r="E31" s="92"/>
      <c r="F31" s="93" t="s">
        <v>63</v>
      </c>
      <c r="G31" s="93" t="n">
        <v>8</v>
      </c>
      <c r="H31" s="94"/>
      <c r="I31" s="95" t="n">
        <v>13.65</v>
      </c>
      <c r="J31" s="96"/>
      <c r="K31" s="97" t="n">
        <f aca="false">I31*0.2</f>
        <v>2.73</v>
      </c>
      <c r="L31" s="96" t="n">
        <f aca="false">I31+K31</f>
        <v>16.38</v>
      </c>
    </row>
    <row r="32" customFormat="false" ht="19.5" hidden="false" customHeight="true" outlineLevel="0" collapsed="false">
      <c r="A32" s="117"/>
      <c r="B32" s="90" t="n">
        <v>19302</v>
      </c>
      <c r="C32" s="91" t="s">
        <v>64</v>
      </c>
      <c r="D32" s="92"/>
      <c r="E32" s="92"/>
      <c r="F32" s="93" t="s">
        <v>65</v>
      </c>
      <c r="G32" s="93" t="n">
        <v>1</v>
      </c>
      <c r="H32" s="94"/>
      <c r="I32" s="95" t="n">
        <v>14.4</v>
      </c>
      <c r="J32" s="96"/>
      <c r="K32" s="97" t="n">
        <f aca="false">I32*0.2</f>
        <v>2.88</v>
      </c>
      <c r="L32" s="96" t="n">
        <f aca="false">I32+K32</f>
        <v>17.28</v>
      </c>
    </row>
    <row r="33" customFormat="false" ht="19.5" hidden="false" customHeight="true" outlineLevel="0" collapsed="false">
      <c r="A33" s="117"/>
      <c r="B33" s="90" t="n">
        <v>19300</v>
      </c>
      <c r="C33" s="91" t="s">
        <v>66</v>
      </c>
      <c r="D33" s="92"/>
      <c r="E33" s="92"/>
      <c r="F33" s="93" t="s">
        <v>67</v>
      </c>
      <c r="G33" s="93" t="n">
        <v>1</v>
      </c>
      <c r="H33" s="94"/>
      <c r="I33" s="95" t="n">
        <v>14.4</v>
      </c>
      <c r="J33" s="96"/>
      <c r="K33" s="97" t="n">
        <f aca="false">I33*0.2</f>
        <v>2.88</v>
      </c>
      <c r="L33" s="96" t="n">
        <f aca="false">I33+K33</f>
        <v>17.28</v>
      </c>
    </row>
    <row r="34" customFormat="false" ht="19.5" hidden="false" customHeight="true" outlineLevel="0" collapsed="false">
      <c r="A34" s="118"/>
      <c r="B34" s="90" t="n">
        <v>19301</v>
      </c>
      <c r="C34" s="91" t="s">
        <v>68</v>
      </c>
      <c r="D34" s="92"/>
      <c r="E34" s="92"/>
      <c r="F34" s="93" t="s">
        <v>69</v>
      </c>
      <c r="G34" s="93" t="n">
        <v>1</v>
      </c>
      <c r="H34" s="94"/>
      <c r="I34" s="95" t="n">
        <v>14.4</v>
      </c>
      <c r="J34" s="96"/>
      <c r="K34" s="97" t="n">
        <f aca="false">I34*0.2</f>
        <v>2.88</v>
      </c>
      <c r="L34" s="96" t="n">
        <f aca="false">I34+K34</f>
        <v>17.28</v>
      </c>
    </row>
    <row r="35" s="84" customFormat="true" ht="19.5" hidden="false" customHeight="true" outlineLevel="0" collapsed="false">
      <c r="A35" s="81" t="s">
        <v>70</v>
      </c>
      <c r="B35" s="82"/>
      <c r="C35" s="82"/>
      <c r="D35" s="83"/>
      <c r="E35" s="83"/>
      <c r="F35" s="82"/>
      <c r="G35" s="82"/>
      <c r="H35" s="94"/>
      <c r="I35" s="95"/>
      <c r="J35" s="96"/>
      <c r="K35" s="97"/>
      <c r="L35" s="96"/>
    </row>
    <row r="36" customFormat="false" ht="19.5" hidden="false" customHeight="true" outlineLevel="0" collapsed="false">
      <c r="A36" s="119"/>
      <c r="B36" s="90" t="n">
        <v>18181</v>
      </c>
      <c r="C36" s="91" t="s">
        <v>71</v>
      </c>
      <c r="D36" s="92"/>
      <c r="E36" s="92"/>
      <c r="F36" s="93" t="s">
        <v>72</v>
      </c>
      <c r="G36" s="93" t="n">
        <v>2</v>
      </c>
      <c r="H36" s="94"/>
      <c r="I36" s="95" t="n">
        <v>162.95</v>
      </c>
      <c r="J36" s="96"/>
      <c r="K36" s="97" t="n">
        <f aca="false">I36*0.2</f>
        <v>32.59</v>
      </c>
      <c r="L36" s="96" t="n">
        <f aca="false">I36+K36</f>
        <v>195.54</v>
      </c>
    </row>
    <row r="37" customFormat="false" ht="19.5" hidden="false" customHeight="true" outlineLevel="0" collapsed="false">
      <c r="A37" s="100"/>
      <c r="B37" s="90" t="n">
        <v>18214</v>
      </c>
      <c r="C37" s="91" t="s">
        <v>73</v>
      </c>
      <c r="D37" s="92"/>
      <c r="E37" s="92"/>
      <c r="F37" s="93" t="s">
        <v>74</v>
      </c>
      <c r="G37" s="93" t="n">
        <v>2</v>
      </c>
      <c r="H37" s="94"/>
      <c r="I37" s="95" t="n">
        <v>162.95</v>
      </c>
      <c r="J37" s="96"/>
      <c r="K37" s="97" t="n">
        <f aca="false">I37*0.2</f>
        <v>32.59</v>
      </c>
      <c r="L37" s="96" t="n">
        <f aca="false">I37+K37</f>
        <v>195.54</v>
      </c>
    </row>
    <row r="38" customFormat="false" ht="19.5" hidden="false" customHeight="true" outlineLevel="0" collapsed="false">
      <c r="A38" s="100"/>
      <c r="B38" s="90" t="n">
        <v>18183</v>
      </c>
      <c r="C38" s="91" t="s">
        <v>75</v>
      </c>
      <c r="D38" s="92"/>
      <c r="E38" s="92"/>
      <c r="F38" s="93" t="s">
        <v>76</v>
      </c>
      <c r="G38" s="93" t="n">
        <v>2</v>
      </c>
      <c r="H38" s="94"/>
      <c r="I38" s="95" t="n">
        <v>162.95</v>
      </c>
      <c r="J38" s="96"/>
      <c r="K38" s="97" t="n">
        <f aca="false">I38*0.2</f>
        <v>32.59</v>
      </c>
      <c r="L38" s="96" t="n">
        <f aca="false">I38+K38</f>
        <v>195.54</v>
      </c>
    </row>
    <row r="39" customFormat="false" ht="19.5" hidden="false" customHeight="true" outlineLevel="0" collapsed="false">
      <c r="A39" s="100"/>
      <c r="B39" s="90" t="n">
        <v>18184</v>
      </c>
      <c r="C39" s="91" t="s">
        <v>77</v>
      </c>
      <c r="D39" s="92"/>
      <c r="E39" s="92"/>
      <c r="F39" s="93" t="s">
        <v>78</v>
      </c>
      <c r="G39" s="93" t="n">
        <v>2</v>
      </c>
      <c r="H39" s="94"/>
      <c r="I39" s="95" t="n">
        <v>162.95</v>
      </c>
      <c r="J39" s="96"/>
      <c r="K39" s="97" t="n">
        <f aca="false">I39*0.2</f>
        <v>32.59</v>
      </c>
      <c r="L39" s="96" t="n">
        <f aca="false">I39+K39</f>
        <v>195.54</v>
      </c>
    </row>
    <row r="40" customFormat="false" ht="19.5" hidden="false" customHeight="true" outlineLevel="0" collapsed="false">
      <c r="A40" s="100"/>
      <c r="B40" s="90" t="n">
        <v>18185</v>
      </c>
      <c r="C40" s="91" t="s">
        <v>79</v>
      </c>
      <c r="D40" s="92"/>
      <c r="E40" s="92"/>
      <c r="F40" s="93" t="s">
        <v>80</v>
      </c>
      <c r="G40" s="93" t="n">
        <v>2</v>
      </c>
      <c r="H40" s="94"/>
      <c r="I40" s="95" t="n">
        <v>162.95</v>
      </c>
      <c r="J40" s="96"/>
      <c r="K40" s="97" t="n">
        <f aca="false">I40*0.2</f>
        <v>32.59</v>
      </c>
      <c r="L40" s="96" t="n">
        <f aca="false">I40+K40</f>
        <v>195.54</v>
      </c>
    </row>
    <row r="41" customFormat="false" ht="19.5" hidden="false" customHeight="true" outlineLevel="0" collapsed="false">
      <c r="A41" s="100"/>
      <c r="B41" s="90" t="n">
        <v>18182</v>
      </c>
      <c r="C41" s="91" t="s">
        <v>81</v>
      </c>
      <c r="D41" s="92"/>
      <c r="E41" s="92"/>
      <c r="F41" s="101" t="s">
        <v>82</v>
      </c>
      <c r="G41" s="93" t="n">
        <v>2</v>
      </c>
      <c r="H41" s="94"/>
      <c r="I41" s="95" t="n">
        <v>162.95</v>
      </c>
      <c r="J41" s="96"/>
      <c r="K41" s="97" t="n">
        <f aca="false">I41*0.2</f>
        <v>32.59</v>
      </c>
      <c r="L41" s="96" t="n">
        <f aca="false">I41+K41</f>
        <v>195.54</v>
      </c>
    </row>
    <row r="42" customFormat="false" ht="19.5" hidden="false" customHeight="true" outlineLevel="0" collapsed="false">
      <c r="A42" s="100"/>
      <c r="B42" s="90" t="n">
        <v>18186</v>
      </c>
      <c r="C42" s="91" t="s">
        <v>83</v>
      </c>
      <c r="D42" s="92"/>
      <c r="E42" s="92"/>
      <c r="F42" s="93" t="s">
        <v>84</v>
      </c>
      <c r="G42" s="93" t="n">
        <v>2</v>
      </c>
      <c r="H42" s="94"/>
      <c r="I42" s="95" t="n">
        <v>162.95</v>
      </c>
      <c r="J42" s="96"/>
      <c r="K42" s="97" t="n">
        <f aca="false">I42*0.2</f>
        <v>32.59</v>
      </c>
      <c r="L42" s="96" t="n">
        <f aca="false">I42+K42</f>
        <v>195.54</v>
      </c>
    </row>
    <row r="43" s="107" customFormat="true" ht="19.5" hidden="false" customHeight="true" outlineLevel="0" collapsed="false">
      <c r="A43" s="102"/>
      <c r="B43" s="103"/>
      <c r="C43" s="104"/>
      <c r="D43" s="105"/>
      <c r="E43" s="105"/>
      <c r="F43" s="106"/>
      <c r="G43" s="106"/>
      <c r="H43" s="94"/>
      <c r="I43" s="95"/>
      <c r="J43" s="96"/>
      <c r="K43" s="97"/>
      <c r="L43" s="96"/>
    </row>
    <row r="44" s="84" customFormat="true" ht="19.5" hidden="false" customHeight="true" outlineLevel="0" collapsed="false">
      <c r="A44" s="81" t="s">
        <v>85</v>
      </c>
      <c r="B44" s="82"/>
      <c r="C44" s="82"/>
      <c r="D44" s="83"/>
      <c r="E44" s="83"/>
      <c r="F44" s="82"/>
      <c r="G44" s="82"/>
      <c r="H44" s="94"/>
      <c r="I44" s="95"/>
      <c r="J44" s="96"/>
      <c r="K44" s="97"/>
      <c r="L44" s="96"/>
    </row>
    <row r="45" customFormat="false" ht="19.5" hidden="false" customHeight="true" outlineLevel="0" collapsed="false">
      <c r="A45" s="116"/>
      <c r="B45" s="90" t="n">
        <v>11300</v>
      </c>
      <c r="C45" s="91" t="s">
        <v>86</v>
      </c>
      <c r="D45" s="92"/>
      <c r="E45" s="92"/>
      <c r="F45" s="93" t="s">
        <v>87</v>
      </c>
      <c r="G45" s="93" t="n">
        <v>3</v>
      </c>
      <c r="H45" s="94"/>
      <c r="I45" s="95" t="n">
        <v>121.95</v>
      </c>
      <c r="J45" s="96"/>
      <c r="K45" s="97" t="n">
        <f aca="false">I45*0.2</f>
        <v>24.39</v>
      </c>
      <c r="L45" s="96" t="n">
        <f aca="false">I45+K45</f>
        <v>146.34</v>
      </c>
    </row>
    <row r="46" customFormat="false" ht="19.5" hidden="false" customHeight="true" outlineLevel="0" collapsed="false">
      <c r="A46" s="112"/>
      <c r="B46" s="90" t="n">
        <v>18084</v>
      </c>
      <c r="C46" s="91" t="s">
        <v>88</v>
      </c>
      <c r="D46" s="92"/>
      <c r="E46" s="92"/>
      <c r="F46" s="93" t="s">
        <v>89</v>
      </c>
      <c r="G46" s="93" t="n">
        <v>3</v>
      </c>
      <c r="H46" s="94"/>
      <c r="I46" s="95" t="n">
        <v>121.95</v>
      </c>
      <c r="J46" s="96"/>
      <c r="K46" s="97" t="n">
        <f aca="false">I46*0.2</f>
        <v>24.39</v>
      </c>
      <c r="L46" s="96" t="n">
        <f aca="false">I46+K46</f>
        <v>146.34</v>
      </c>
    </row>
    <row r="47" customFormat="false" ht="19.5" hidden="false" customHeight="true" outlineLevel="0" collapsed="false">
      <c r="A47" s="112"/>
      <c r="B47" s="90" t="n">
        <v>18090</v>
      </c>
      <c r="C47" s="91" t="s">
        <v>90</v>
      </c>
      <c r="D47" s="92"/>
      <c r="E47" s="92"/>
      <c r="F47" s="93" t="s">
        <v>91</v>
      </c>
      <c r="G47" s="93" t="n">
        <v>3</v>
      </c>
      <c r="H47" s="94"/>
      <c r="I47" s="95" t="n">
        <v>121.95</v>
      </c>
      <c r="J47" s="96"/>
      <c r="K47" s="97" t="n">
        <f aca="false">I47*0.2</f>
        <v>24.39</v>
      </c>
      <c r="L47" s="96" t="n">
        <f aca="false">I47+K47</f>
        <v>146.34</v>
      </c>
    </row>
    <row r="48" customFormat="false" ht="19.5" hidden="false" customHeight="true" outlineLevel="0" collapsed="false">
      <c r="A48" s="112"/>
      <c r="B48" s="90" t="n">
        <v>11303</v>
      </c>
      <c r="C48" s="91" t="s">
        <v>92</v>
      </c>
      <c r="D48" s="92"/>
      <c r="E48" s="92"/>
      <c r="F48" s="93" t="s">
        <v>93</v>
      </c>
      <c r="G48" s="93" t="n">
        <v>3</v>
      </c>
      <c r="H48" s="94"/>
      <c r="I48" s="95" t="n">
        <v>121.95</v>
      </c>
      <c r="J48" s="96"/>
      <c r="K48" s="97" t="n">
        <f aca="false">I48*0.2</f>
        <v>24.39</v>
      </c>
      <c r="L48" s="96" t="n">
        <f aca="false">I48+K48</f>
        <v>146.34</v>
      </c>
    </row>
    <row r="49" customFormat="false" ht="19.5" hidden="false" customHeight="true" outlineLevel="0" collapsed="false">
      <c r="A49" s="112"/>
      <c r="B49" s="90" t="n">
        <v>11308</v>
      </c>
      <c r="C49" s="91" t="s">
        <v>94</v>
      </c>
      <c r="D49" s="92"/>
      <c r="E49" s="92"/>
      <c r="F49" s="93" t="s">
        <v>95</v>
      </c>
      <c r="G49" s="93" t="n">
        <v>3</v>
      </c>
      <c r="H49" s="94"/>
      <c r="I49" s="95" t="n">
        <v>121.95</v>
      </c>
      <c r="J49" s="96"/>
      <c r="K49" s="97" t="n">
        <f aca="false">I49*0.2</f>
        <v>24.39</v>
      </c>
      <c r="L49" s="96" t="n">
        <f aca="false">I49+K49</f>
        <v>146.34</v>
      </c>
    </row>
    <row r="50" customFormat="false" ht="19.5" hidden="false" customHeight="true" outlineLevel="0" collapsed="false">
      <c r="A50" s="112"/>
      <c r="B50" s="90" t="n">
        <v>18091</v>
      </c>
      <c r="C50" s="91" t="s">
        <v>96</v>
      </c>
      <c r="D50" s="92"/>
      <c r="E50" s="92"/>
      <c r="F50" s="101" t="s">
        <v>97</v>
      </c>
      <c r="G50" s="93" t="n">
        <v>3</v>
      </c>
      <c r="H50" s="94"/>
      <c r="I50" s="95" t="n">
        <v>121.95</v>
      </c>
      <c r="J50" s="96"/>
      <c r="K50" s="97" t="n">
        <f aca="false">I50*0.2</f>
        <v>24.39</v>
      </c>
      <c r="L50" s="96" t="n">
        <f aca="false">I50+K50</f>
        <v>146.34</v>
      </c>
    </row>
    <row r="51" customFormat="false" ht="19.5" hidden="false" customHeight="true" outlineLevel="0" collapsed="false">
      <c r="A51" s="120"/>
      <c r="B51" s="90" t="n">
        <v>11309</v>
      </c>
      <c r="C51" s="91" t="s">
        <v>98</v>
      </c>
      <c r="D51" s="92"/>
      <c r="E51" s="92"/>
      <c r="F51" s="93" t="s">
        <v>99</v>
      </c>
      <c r="G51" s="93" t="n">
        <v>3</v>
      </c>
      <c r="H51" s="94"/>
      <c r="I51" s="95" t="n">
        <v>121.95</v>
      </c>
      <c r="J51" s="96"/>
      <c r="K51" s="97" t="n">
        <f aca="false">I51*0.2</f>
        <v>24.39</v>
      </c>
      <c r="L51" s="96" t="n">
        <f aca="false">I51+K51</f>
        <v>146.34</v>
      </c>
    </row>
    <row r="52" s="107" customFormat="true" ht="19.5" hidden="false" customHeight="true" outlineLevel="0" collapsed="false">
      <c r="A52" s="121"/>
      <c r="B52" s="103"/>
      <c r="C52" s="104"/>
      <c r="D52" s="105"/>
      <c r="E52" s="105"/>
      <c r="F52" s="106"/>
      <c r="G52" s="106"/>
      <c r="H52" s="94"/>
      <c r="I52" s="95"/>
      <c r="J52" s="96"/>
      <c r="K52" s="97"/>
      <c r="L52" s="96"/>
    </row>
    <row r="53" s="84" customFormat="true" ht="19.5" hidden="false" customHeight="true" outlineLevel="0" collapsed="false">
      <c r="A53" s="81" t="s">
        <v>100</v>
      </c>
      <c r="B53" s="82"/>
      <c r="C53" s="82"/>
      <c r="D53" s="83"/>
      <c r="E53" s="83"/>
      <c r="F53" s="82"/>
      <c r="G53" s="82"/>
      <c r="H53" s="94"/>
      <c r="I53" s="95"/>
      <c r="J53" s="96"/>
      <c r="K53" s="97"/>
      <c r="L53" s="96"/>
    </row>
    <row r="54" customFormat="false" ht="19.5" hidden="false" customHeight="true" outlineLevel="0" collapsed="false">
      <c r="A54" s="116"/>
      <c r="B54" s="90" t="n">
        <v>19937</v>
      </c>
      <c r="C54" s="91" t="s">
        <v>101</v>
      </c>
      <c r="D54" s="92"/>
      <c r="E54" s="92"/>
      <c r="F54" s="93" t="s">
        <v>102</v>
      </c>
      <c r="G54" s="93" t="n">
        <v>6</v>
      </c>
      <c r="H54" s="94"/>
      <c r="I54" s="95" t="n">
        <v>23.45</v>
      </c>
      <c r="J54" s="96"/>
      <c r="K54" s="97" t="n">
        <f aca="false">I54*0.2</f>
        <v>4.69</v>
      </c>
      <c r="L54" s="96" t="n">
        <f aca="false">I54+K54</f>
        <v>28.14</v>
      </c>
    </row>
    <row r="55" customFormat="false" ht="19.5" hidden="false" customHeight="true" outlineLevel="0" collapsed="false">
      <c r="A55" s="112"/>
      <c r="B55" s="90" t="n">
        <v>19889</v>
      </c>
      <c r="C55" s="91" t="s">
        <v>103</v>
      </c>
      <c r="D55" s="92"/>
      <c r="E55" s="92"/>
      <c r="F55" s="93" t="s">
        <v>104</v>
      </c>
      <c r="G55" s="93" t="n">
        <v>1</v>
      </c>
      <c r="H55" s="94"/>
      <c r="I55" s="95" t="n">
        <v>17.55</v>
      </c>
      <c r="J55" s="96"/>
      <c r="K55" s="97" t="n">
        <f aca="false">I55*0.2</f>
        <v>3.51</v>
      </c>
      <c r="L55" s="96" t="n">
        <f aca="false">I55+K55</f>
        <v>21.06</v>
      </c>
    </row>
    <row r="56" customFormat="false" ht="19.5" hidden="false" customHeight="true" outlineLevel="0" collapsed="false">
      <c r="A56" s="117"/>
      <c r="B56" s="90" t="n">
        <v>19906</v>
      </c>
      <c r="C56" s="91" t="s">
        <v>105</v>
      </c>
      <c r="D56" s="92"/>
      <c r="E56" s="92"/>
      <c r="F56" s="93" t="s">
        <v>106</v>
      </c>
      <c r="G56" s="122" t="n">
        <v>100</v>
      </c>
      <c r="H56" s="94"/>
      <c r="I56" s="95" t="n">
        <v>7.75</v>
      </c>
      <c r="J56" s="96"/>
      <c r="K56" s="97" t="n">
        <f aca="false">I56*0.2</f>
        <v>1.55</v>
      </c>
      <c r="L56" s="96" t="n">
        <f aca="false">I56+K56</f>
        <v>9.3</v>
      </c>
    </row>
    <row r="57" customFormat="false" ht="19.5" hidden="false" customHeight="true" outlineLevel="0" collapsed="false">
      <c r="A57" s="112"/>
      <c r="B57" s="90" t="n">
        <v>19923</v>
      </c>
      <c r="C57" s="91" t="s">
        <v>107</v>
      </c>
      <c r="D57" s="92"/>
      <c r="E57" s="92"/>
      <c r="F57" s="93" t="s">
        <v>108</v>
      </c>
      <c r="G57" s="93" t="n">
        <v>120</v>
      </c>
      <c r="H57" s="94"/>
      <c r="I57" s="95" t="n">
        <v>5.95</v>
      </c>
      <c r="J57" s="96"/>
      <c r="K57" s="97" t="n">
        <f aca="false">I57*0.2</f>
        <v>1.19</v>
      </c>
      <c r="L57" s="96" t="n">
        <f aca="false">I57+K57</f>
        <v>7.14</v>
      </c>
    </row>
    <row r="58" customFormat="false" ht="19.5" hidden="false" customHeight="true" outlineLevel="0" collapsed="false">
      <c r="A58" s="117"/>
      <c r="B58" s="90" t="n">
        <v>19310</v>
      </c>
      <c r="C58" s="91" t="s">
        <v>109</v>
      </c>
      <c r="D58" s="92"/>
      <c r="E58" s="92"/>
      <c r="F58" s="93" t="s">
        <v>110</v>
      </c>
      <c r="G58" s="93" t="n">
        <v>1</v>
      </c>
      <c r="H58" s="94"/>
      <c r="I58" s="95" t="n">
        <v>17.55</v>
      </c>
      <c r="J58" s="96"/>
      <c r="K58" s="97" t="n">
        <f aca="false">I58*0.2</f>
        <v>3.51</v>
      </c>
      <c r="L58" s="96" t="n">
        <f aca="false">I58+K58</f>
        <v>21.06</v>
      </c>
    </row>
    <row r="59" customFormat="false" ht="19.5" hidden="false" customHeight="true" outlineLevel="0" collapsed="false">
      <c r="A59" s="118"/>
      <c r="B59" s="90" t="n">
        <v>19311</v>
      </c>
      <c r="C59" s="91" t="s">
        <v>111</v>
      </c>
      <c r="D59" s="92"/>
      <c r="E59" s="92"/>
      <c r="F59" s="93" t="s">
        <v>112</v>
      </c>
      <c r="G59" s="93" t="n">
        <v>1</v>
      </c>
      <c r="H59" s="94"/>
      <c r="I59" s="95" t="n">
        <v>17.55</v>
      </c>
      <c r="J59" s="96"/>
      <c r="K59" s="97" t="n">
        <f aca="false">I59*0.2</f>
        <v>3.51</v>
      </c>
      <c r="L59" s="96" t="n">
        <f aca="false">I59+K59</f>
        <v>21.06</v>
      </c>
    </row>
    <row r="60" s="84" customFormat="true" ht="19.5" hidden="false" customHeight="true" outlineLevel="0" collapsed="false">
      <c r="A60" s="81" t="s">
        <v>113</v>
      </c>
      <c r="B60" s="82"/>
      <c r="C60" s="82"/>
      <c r="D60" s="83"/>
      <c r="E60" s="83"/>
      <c r="F60" s="82"/>
      <c r="G60" s="82"/>
      <c r="H60" s="94"/>
      <c r="I60" s="95"/>
      <c r="J60" s="96"/>
      <c r="K60" s="97"/>
      <c r="L60" s="96"/>
    </row>
    <row r="61" customFormat="false" ht="19.5" hidden="false" customHeight="true" outlineLevel="0" collapsed="false">
      <c r="A61" s="116"/>
      <c r="B61" s="90" t="n">
        <v>18191</v>
      </c>
      <c r="C61" s="91" t="s">
        <v>114</v>
      </c>
      <c r="D61" s="92"/>
      <c r="E61" s="92"/>
      <c r="F61" s="93" t="s">
        <v>115</v>
      </c>
      <c r="G61" s="93" t="n">
        <v>2</v>
      </c>
      <c r="H61" s="94"/>
      <c r="I61" s="95" t="n">
        <v>293.9</v>
      </c>
      <c r="J61" s="96"/>
      <c r="K61" s="97" t="n">
        <f aca="false">I61*0.2</f>
        <v>58.78</v>
      </c>
      <c r="L61" s="96" t="n">
        <f aca="false">I61+K61</f>
        <v>352.68</v>
      </c>
    </row>
    <row r="62" s="107" customFormat="true" ht="19.5" hidden="false" customHeight="true" outlineLevel="0" collapsed="false">
      <c r="A62" s="112"/>
      <c r="B62" s="90" t="n">
        <v>18215</v>
      </c>
      <c r="C62" s="91" t="s">
        <v>116</v>
      </c>
      <c r="D62" s="92"/>
      <c r="E62" s="92"/>
      <c r="F62" s="93" t="s">
        <v>117</v>
      </c>
      <c r="G62" s="93" t="n">
        <v>2</v>
      </c>
      <c r="H62" s="94"/>
      <c r="I62" s="95" t="n">
        <v>293.9</v>
      </c>
      <c r="J62" s="96"/>
      <c r="K62" s="97" t="n">
        <f aca="false">I62*0.2</f>
        <v>58.78</v>
      </c>
      <c r="L62" s="96" t="n">
        <f aca="false">I62+K62</f>
        <v>352.68</v>
      </c>
    </row>
    <row r="63" customFormat="false" ht="19.5" hidden="false" customHeight="true" outlineLevel="0" collapsed="false">
      <c r="A63" s="112"/>
      <c r="B63" s="90" t="n">
        <v>18193</v>
      </c>
      <c r="C63" s="91" t="s">
        <v>118</v>
      </c>
      <c r="D63" s="92"/>
      <c r="E63" s="92"/>
      <c r="F63" s="93" t="s">
        <v>119</v>
      </c>
      <c r="G63" s="93" t="n">
        <v>2</v>
      </c>
      <c r="H63" s="94"/>
      <c r="I63" s="95" t="n">
        <v>293.9</v>
      </c>
      <c r="J63" s="96"/>
      <c r="K63" s="97" t="n">
        <f aca="false">I63*0.2</f>
        <v>58.78</v>
      </c>
      <c r="L63" s="96" t="n">
        <f aca="false">I63+K63</f>
        <v>352.68</v>
      </c>
    </row>
    <row r="64" customFormat="false" ht="19.5" hidden="false" customHeight="true" outlineLevel="0" collapsed="false">
      <c r="A64" s="100"/>
      <c r="B64" s="90" t="n">
        <v>18194</v>
      </c>
      <c r="C64" s="91" t="s">
        <v>120</v>
      </c>
      <c r="D64" s="92"/>
      <c r="E64" s="92"/>
      <c r="F64" s="93" t="s">
        <v>121</v>
      </c>
      <c r="G64" s="93" t="n">
        <v>2</v>
      </c>
      <c r="H64" s="94"/>
      <c r="I64" s="95" t="n">
        <v>293.9</v>
      </c>
      <c r="J64" s="96"/>
      <c r="K64" s="97" t="n">
        <f aca="false">I64*0.2</f>
        <v>58.78</v>
      </c>
      <c r="L64" s="96" t="n">
        <f aca="false">I64+K64</f>
        <v>352.68</v>
      </c>
    </row>
    <row r="65" customFormat="false" ht="19.5" hidden="false" customHeight="true" outlineLevel="0" collapsed="false">
      <c r="A65" s="100"/>
      <c r="B65" s="90" t="n">
        <v>18195</v>
      </c>
      <c r="C65" s="91" t="s">
        <v>122</v>
      </c>
      <c r="D65" s="92"/>
      <c r="E65" s="92"/>
      <c r="F65" s="93" t="s">
        <v>123</v>
      </c>
      <c r="G65" s="93" t="n">
        <v>2</v>
      </c>
      <c r="H65" s="94"/>
      <c r="I65" s="95" t="n">
        <v>293.9</v>
      </c>
      <c r="J65" s="96"/>
      <c r="K65" s="97" t="n">
        <f aca="false">I65*0.2</f>
        <v>58.78</v>
      </c>
      <c r="L65" s="96" t="n">
        <f aca="false">I65+K65</f>
        <v>352.68</v>
      </c>
    </row>
    <row r="66" customFormat="false" ht="19.5" hidden="false" customHeight="true" outlineLevel="0" collapsed="false">
      <c r="A66" s="100"/>
      <c r="B66" s="90" t="n">
        <v>18192</v>
      </c>
      <c r="C66" s="91" t="s">
        <v>124</v>
      </c>
      <c r="D66" s="92"/>
      <c r="E66" s="92"/>
      <c r="F66" s="101" t="s">
        <v>125</v>
      </c>
      <c r="G66" s="93" t="n">
        <v>2</v>
      </c>
      <c r="H66" s="94"/>
      <c r="I66" s="95" t="n">
        <v>293.9</v>
      </c>
      <c r="J66" s="96"/>
      <c r="K66" s="97" t="n">
        <f aca="false">I66*0.2</f>
        <v>58.78</v>
      </c>
      <c r="L66" s="96" t="n">
        <f aca="false">I66+K66</f>
        <v>352.68</v>
      </c>
    </row>
    <row r="67" customFormat="false" ht="19.5" hidden="false" customHeight="true" outlineLevel="0" collapsed="false">
      <c r="A67" s="100"/>
      <c r="B67" s="90" t="n">
        <v>18196</v>
      </c>
      <c r="C67" s="91" t="s">
        <v>126</v>
      </c>
      <c r="D67" s="92"/>
      <c r="E67" s="92"/>
      <c r="F67" s="93" t="s">
        <v>127</v>
      </c>
      <c r="G67" s="93" t="n">
        <v>2</v>
      </c>
      <c r="H67" s="94"/>
      <c r="I67" s="95" t="n">
        <v>293.9</v>
      </c>
      <c r="J67" s="96"/>
      <c r="K67" s="97" t="n">
        <f aca="false">I67*0.2</f>
        <v>58.78</v>
      </c>
      <c r="L67" s="96" t="n">
        <f aca="false">I67+K67</f>
        <v>352.68</v>
      </c>
    </row>
    <row r="68" s="107" customFormat="true" ht="19.5" hidden="false" customHeight="true" outlineLevel="0" collapsed="false">
      <c r="A68" s="102"/>
      <c r="B68" s="103"/>
      <c r="C68" s="104"/>
      <c r="D68" s="105"/>
      <c r="E68" s="105"/>
      <c r="F68" s="106"/>
      <c r="G68" s="106"/>
      <c r="H68" s="94"/>
      <c r="I68" s="95"/>
      <c r="J68" s="96"/>
      <c r="K68" s="97"/>
      <c r="L68" s="96"/>
    </row>
    <row r="69" s="84" customFormat="true" ht="19.5" hidden="false" customHeight="true" outlineLevel="0" collapsed="false">
      <c r="A69" s="81" t="s">
        <v>128</v>
      </c>
      <c r="B69" s="82"/>
      <c r="C69" s="82"/>
      <c r="D69" s="83"/>
      <c r="E69" s="83"/>
      <c r="F69" s="82"/>
      <c r="G69" s="82"/>
      <c r="H69" s="94"/>
      <c r="I69" s="95"/>
      <c r="J69" s="96"/>
      <c r="K69" s="97"/>
      <c r="L69" s="96"/>
    </row>
    <row r="70" customFormat="false" ht="19.5" hidden="false" customHeight="true" outlineLevel="0" collapsed="false">
      <c r="A70" s="116"/>
      <c r="B70" s="90" t="n">
        <v>11700</v>
      </c>
      <c r="C70" s="91" t="s">
        <v>129</v>
      </c>
      <c r="D70" s="92"/>
      <c r="E70" s="92"/>
      <c r="F70" s="93" t="s">
        <v>130</v>
      </c>
      <c r="G70" s="93" t="n">
        <v>2</v>
      </c>
      <c r="H70" s="94"/>
      <c r="I70" s="95" t="n">
        <v>237.9</v>
      </c>
      <c r="J70" s="96"/>
      <c r="K70" s="97" t="n">
        <f aca="false">I70*0.2</f>
        <v>47.58</v>
      </c>
      <c r="L70" s="96" t="n">
        <f aca="false">I70+K70</f>
        <v>285.48</v>
      </c>
    </row>
    <row r="71" customFormat="false" ht="19.5" hidden="false" customHeight="true" outlineLevel="0" collapsed="false">
      <c r="A71" s="112"/>
      <c r="B71" s="90" t="n">
        <v>18085</v>
      </c>
      <c r="C71" s="91" t="s">
        <v>131</v>
      </c>
      <c r="D71" s="92"/>
      <c r="E71" s="92"/>
      <c r="F71" s="93" t="s">
        <v>132</v>
      </c>
      <c r="G71" s="93" t="n">
        <v>2</v>
      </c>
      <c r="H71" s="94"/>
      <c r="I71" s="95" t="n">
        <v>237.9</v>
      </c>
      <c r="J71" s="96"/>
      <c r="K71" s="97" t="n">
        <f aca="false">I71*0.2</f>
        <v>47.58</v>
      </c>
      <c r="L71" s="96" t="n">
        <f aca="false">I71+K71</f>
        <v>285.48</v>
      </c>
    </row>
    <row r="72" customFormat="false" ht="19.5" hidden="false" customHeight="true" outlineLevel="0" collapsed="false">
      <c r="A72" s="112"/>
      <c r="B72" s="90" t="n">
        <v>18093</v>
      </c>
      <c r="C72" s="91" t="s">
        <v>133</v>
      </c>
      <c r="D72" s="92"/>
      <c r="E72" s="92"/>
      <c r="F72" s="93" t="s">
        <v>134</v>
      </c>
      <c r="G72" s="93" t="n">
        <v>2</v>
      </c>
      <c r="H72" s="94"/>
      <c r="I72" s="95" t="s">
        <v>135</v>
      </c>
      <c r="J72" s="96"/>
      <c r="K72" s="97" t="e">
        <f aca="false">I72*0.2</f>
        <v>#VALUE!</v>
      </c>
      <c r="L72" s="96" t="e">
        <f aca="false">I72+K72</f>
        <v>#VALUE!</v>
      </c>
    </row>
    <row r="73" customFormat="false" ht="19.5" hidden="false" customHeight="true" outlineLevel="0" collapsed="false">
      <c r="A73" s="112"/>
      <c r="B73" s="90" t="n">
        <v>11703</v>
      </c>
      <c r="C73" s="91" t="s">
        <v>136</v>
      </c>
      <c r="D73" s="92"/>
      <c r="E73" s="92"/>
      <c r="F73" s="93" t="s">
        <v>137</v>
      </c>
      <c r="G73" s="93" t="n">
        <v>2</v>
      </c>
      <c r="H73" s="94"/>
      <c r="I73" s="95" t="n">
        <v>237.9</v>
      </c>
      <c r="J73" s="96"/>
      <c r="K73" s="97" t="n">
        <f aca="false">I73*0.2</f>
        <v>47.58</v>
      </c>
      <c r="L73" s="96" t="n">
        <f aca="false">I73+K73</f>
        <v>285.48</v>
      </c>
    </row>
    <row r="74" customFormat="false" ht="19.5" hidden="false" customHeight="true" outlineLevel="0" collapsed="false">
      <c r="A74" s="112"/>
      <c r="B74" s="90" t="n">
        <v>11708</v>
      </c>
      <c r="C74" s="91" t="s">
        <v>138</v>
      </c>
      <c r="D74" s="92"/>
      <c r="E74" s="92"/>
      <c r="F74" s="93" t="s">
        <v>139</v>
      </c>
      <c r="G74" s="93" t="n">
        <v>2</v>
      </c>
      <c r="H74" s="94"/>
      <c r="I74" s="95" t="n">
        <v>237.9</v>
      </c>
      <c r="J74" s="96"/>
      <c r="K74" s="97" t="n">
        <f aca="false">I74*0.2</f>
        <v>47.58</v>
      </c>
      <c r="L74" s="96" t="n">
        <f aca="false">I74+K74</f>
        <v>285.48</v>
      </c>
    </row>
    <row r="75" customFormat="false" ht="19.5" hidden="false" customHeight="true" outlineLevel="0" collapsed="false">
      <c r="A75" s="112"/>
      <c r="B75" s="90" t="n">
        <v>18094</v>
      </c>
      <c r="C75" s="91" t="s">
        <v>140</v>
      </c>
      <c r="D75" s="92"/>
      <c r="E75" s="92"/>
      <c r="F75" s="101" t="s">
        <v>141</v>
      </c>
      <c r="G75" s="93" t="n">
        <v>2</v>
      </c>
      <c r="H75" s="94"/>
      <c r="I75" s="95" t="n">
        <v>237.9</v>
      </c>
      <c r="J75" s="96"/>
      <c r="K75" s="97" t="n">
        <f aca="false">I75*0.2</f>
        <v>47.58</v>
      </c>
      <c r="L75" s="96" t="n">
        <f aca="false">I75+K75</f>
        <v>285.48</v>
      </c>
    </row>
    <row r="76" customFormat="false" ht="19.5" hidden="false" customHeight="true" outlineLevel="0" collapsed="false">
      <c r="A76" s="112"/>
      <c r="B76" s="113" t="n">
        <v>11709</v>
      </c>
      <c r="C76" s="91" t="s">
        <v>142</v>
      </c>
      <c r="D76" s="92"/>
      <c r="E76" s="92"/>
      <c r="F76" s="93" t="s">
        <v>143</v>
      </c>
      <c r="G76" s="93" t="n">
        <v>2</v>
      </c>
      <c r="H76" s="94"/>
      <c r="I76" s="95" t="n">
        <v>237.9</v>
      </c>
      <c r="J76" s="96"/>
      <c r="K76" s="97" t="n">
        <f aca="false">I76*0.2</f>
        <v>47.58</v>
      </c>
      <c r="L76" s="96" t="n">
        <f aca="false">I76+K76</f>
        <v>285.48</v>
      </c>
    </row>
    <row r="77" s="107" customFormat="true" ht="19.5" hidden="false" customHeight="true" outlineLevel="0" collapsed="false">
      <c r="A77" s="114"/>
      <c r="B77" s="115"/>
      <c r="C77" s="104"/>
      <c r="D77" s="105"/>
      <c r="E77" s="105"/>
      <c r="F77" s="106"/>
      <c r="G77" s="106"/>
      <c r="H77" s="94"/>
      <c r="I77" s="95"/>
      <c r="J77" s="96"/>
      <c r="K77" s="97"/>
      <c r="L77" s="96"/>
    </row>
    <row r="78" s="84" customFormat="true" ht="19.5" hidden="false" customHeight="true" outlineLevel="0" collapsed="false">
      <c r="A78" s="81" t="s">
        <v>144</v>
      </c>
      <c r="B78" s="82"/>
      <c r="C78" s="82"/>
      <c r="D78" s="83"/>
      <c r="E78" s="83"/>
      <c r="F78" s="82"/>
      <c r="G78" s="82"/>
      <c r="H78" s="94"/>
      <c r="I78" s="95"/>
      <c r="J78" s="96"/>
      <c r="K78" s="97"/>
      <c r="L78" s="96"/>
    </row>
    <row r="79" customFormat="false" ht="19.5" hidden="false" customHeight="true" outlineLevel="0" collapsed="false">
      <c r="A79" s="116"/>
      <c r="B79" s="90" t="n">
        <v>19841</v>
      </c>
      <c r="C79" s="91" t="s">
        <v>145</v>
      </c>
      <c r="D79" s="92"/>
      <c r="E79" s="92"/>
      <c r="F79" s="93" t="s">
        <v>146</v>
      </c>
      <c r="G79" s="93" t="n">
        <v>1</v>
      </c>
      <c r="H79" s="94"/>
      <c r="I79" s="95" t="n">
        <v>29.6</v>
      </c>
      <c r="J79" s="96"/>
      <c r="K79" s="97" t="n">
        <f aca="false">I79*0.2</f>
        <v>5.92</v>
      </c>
      <c r="L79" s="96" t="n">
        <f aca="false">I79+K79</f>
        <v>35.52</v>
      </c>
    </row>
    <row r="80" customFormat="false" ht="19.5" hidden="false" customHeight="true" outlineLevel="0" collapsed="false">
      <c r="A80" s="112"/>
      <c r="B80" s="90" t="n">
        <v>19842</v>
      </c>
      <c r="C80" s="91" t="s">
        <v>147</v>
      </c>
      <c r="D80" s="92"/>
      <c r="E80" s="92"/>
      <c r="F80" s="93" t="s">
        <v>148</v>
      </c>
      <c r="G80" s="93" t="n">
        <v>70</v>
      </c>
      <c r="H80" s="94"/>
      <c r="I80" s="95" t="n">
        <v>10.5</v>
      </c>
      <c r="J80" s="96"/>
      <c r="K80" s="97" t="n">
        <f aca="false">I80*0.2</f>
        <v>2.1</v>
      </c>
      <c r="L80" s="96" t="n">
        <f aca="false">I80+K80</f>
        <v>12.6</v>
      </c>
    </row>
    <row r="81" customFormat="false" ht="19.5" hidden="false" customHeight="true" outlineLevel="0" collapsed="false">
      <c r="A81" s="112"/>
      <c r="B81" s="90" t="n">
        <v>19320</v>
      </c>
      <c r="C81" s="91" t="s">
        <v>149</v>
      </c>
      <c r="D81" s="92"/>
      <c r="E81" s="92"/>
      <c r="F81" s="93" t="s">
        <v>150</v>
      </c>
      <c r="G81" s="93" t="n">
        <v>1</v>
      </c>
      <c r="H81" s="94"/>
      <c r="I81" s="95" t="n">
        <v>25.45</v>
      </c>
      <c r="J81" s="96"/>
      <c r="K81" s="97" t="n">
        <f aca="false">I81*0.2</f>
        <v>5.09</v>
      </c>
      <c r="L81" s="96" t="n">
        <f aca="false">I81+K81</f>
        <v>30.54</v>
      </c>
    </row>
    <row r="82" customFormat="false" ht="19.5" hidden="false" customHeight="true" outlineLevel="0" collapsed="false">
      <c r="A82" s="112"/>
      <c r="B82" s="90" t="n">
        <v>19321</v>
      </c>
      <c r="C82" s="91" t="s">
        <v>151</v>
      </c>
      <c r="D82" s="92"/>
      <c r="E82" s="92"/>
      <c r="F82" s="93" t="s">
        <v>152</v>
      </c>
      <c r="G82" s="93" t="n">
        <v>1</v>
      </c>
      <c r="H82" s="94"/>
      <c r="I82" s="95" t="n">
        <v>25.45</v>
      </c>
      <c r="J82" s="96"/>
      <c r="K82" s="97" t="n">
        <f aca="false">I82*0.2</f>
        <v>5.09</v>
      </c>
      <c r="L82" s="96" t="n">
        <f aca="false">I82+K82</f>
        <v>30.54</v>
      </c>
    </row>
    <row r="83" customFormat="false" ht="19.5" hidden="false" customHeight="true" outlineLevel="0" collapsed="false">
      <c r="A83" s="112"/>
      <c r="B83" s="90" t="n">
        <v>19938</v>
      </c>
      <c r="C83" s="91" t="s">
        <v>153</v>
      </c>
      <c r="D83" s="92"/>
      <c r="E83" s="92"/>
      <c r="F83" s="93" t="s">
        <v>154</v>
      </c>
      <c r="G83" s="93" t="n">
        <v>4</v>
      </c>
      <c r="H83" s="94"/>
      <c r="I83" s="95" t="n">
        <v>31.3</v>
      </c>
      <c r="J83" s="96"/>
      <c r="K83" s="97" t="n">
        <f aca="false">I83*0.2</f>
        <v>6.26</v>
      </c>
      <c r="L83" s="96" t="n">
        <f aca="false">I83+K83</f>
        <v>37.56</v>
      </c>
    </row>
    <row r="84" customFormat="false" ht="19.5" hidden="false" customHeight="true" outlineLevel="0" collapsed="false">
      <c r="A84" s="112"/>
      <c r="B84" s="90" t="n">
        <v>19924</v>
      </c>
      <c r="C84" s="91" t="s">
        <v>155</v>
      </c>
      <c r="D84" s="92"/>
      <c r="E84" s="92"/>
      <c r="F84" s="93" t="s">
        <v>156</v>
      </c>
      <c r="G84" s="93" t="n">
        <v>80</v>
      </c>
      <c r="H84" s="94"/>
      <c r="I84" s="95" t="n">
        <v>8.9</v>
      </c>
      <c r="J84" s="96"/>
      <c r="K84" s="97" t="n">
        <f aca="false">I84*0.2</f>
        <v>1.78</v>
      </c>
      <c r="L84" s="96" t="n">
        <f aca="false">I84+K84</f>
        <v>10.68</v>
      </c>
    </row>
    <row r="85" customFormat="false" ht="19.5" hidden="false" customHeight="true" outlineLevel="0" collapsed="false">
      <c r="A85" s="120"/>
      <c r="B85" s="90" t="n">
        <v>30966610</v>
      </c>
      <c r="C85" s="91" t="s">
        <v>157</v>
      </c>
      <c r="D85" s="92"/>
      <c r="E85" s="92"/>
      <c r="F85" s="93"/>
      <c r="G85" s="93"/>
      <c r="H85" s="94"/>
      <c r="I85" s="95" t="n">
        <v>23.95</v>
      </c>
      <c r="J85" s="96"/>
      <c r="K85" s="97" t="n">
        <f aca="false">I85*0.2</f>
        <v>4.79</v>
      </c>
      <c r="L85" s="96" t="n">
        <f aca="false">I85+K85</f>
        <v>28.74</v>
      </c>
    </row>
    <row r="86" s="84" customFormat="true" ht="19.5" hidden="false" customHeight="true" outlineLevel="0" collapsed="false">
      <c r="A86" s="81" t="s">
        <v>158</v>
      </c>
      <c r="B86" s="82"/>
      <c r="C86" s="82"/>
      <c r="D86" s="83"/>
      <c r="E86" s="83"/>
      <c r="F86" s="82"/>
      <c r="G86" s="82"/>
      <c r="H86" s="94"/>
      <c r="I86" s="95"/>
      <c r="J86" s="96"/>
      <c r="K86" s="97"/>
      <c r="L86" s="96"/>
    </row>
    <row r="87" customFormat="false" ht="19.5" hidden="false" customHeight="true" outlineLevel="0" collapsed="false">
      <c r="A87" s="116"/>
      <c r="B87" s="90" t="n">
        <v>18161</v>
      </c>
      <c r="C87" s="91" t="s">
        <v>159</v>
      </c>
      <c r="D87" s="92"/>
      <c r="E87" s="92"/>
      <c r="F87" s="93" t="s">
        <v>160</v>
      </c>
      <c r="G87" s="93" t="n">
        <v>1</v>
      </c>
      <c r="H87" s="94"/>
      <c r="I87" s="95" t="n">
        <v>470.9</v>
      </c>
      <c r="J87" s="96"/>
      <c r="K87" s="97" t="n">
        <f aca="false">I87*0.2</f>
        <v>94.18</v>
      </c>
      <c r="L87" s="96" t="n">
        <f aca="false">I87+K87</f>
        <v>565.08</v>
      </c>
    </row>
    <row r="88" customFormat="false" ht="19.5" hidden="false" customHeight="true" outlineLevel="0" collapsed="false">
      <c r="A88" s="112"/>
      <c r="B88" s="90" t="n">
        <v>18168</v>
      </c>
      <c r="C88" s="91" t="s">
        <v>161</v>
      </c>
      <c r="D88" s="92"/>
      <c r="E88" s="92"/>
      <c r="F88" s="93" t="s">
        <v>162</v>
      </c>
      <c r="G88" s="93" t="n">
        <v>1</v>
      </c>
      <c r="H88" s="94"/>
      <c r="I88" s="95" t="n">
        <v>470.9</v>
      </c>
      <c r="J88" s="96"/>
      <c r="K88" s="97" t="n">
        <f aca="false">I88*0.2</f>
        <v>94.18</v>
      </c>
      <c r="L88" s="96" t="n">
        <f aca="false">I88+K88</f>
        <v>565.08</v>
      </c>
    </row>
    <row r="89" customFormat="false" ht="19.5" hidden="false" customHeight="true" outlineLevel="0" collapsed="false">
      <c r="A89" s="100"/>
      <c r="B89" s="90" t="n">
        <v>18163</v>
      </c>
      <c r="C89" s="91" t="s">
        <v>163</v>
      </c>
      <c r="D89" s="92"/>
      <c r="E89" s="92"/>
      <c r="F89" s="93" t="s">
        <v>164</v>
      </c>
      <c r="G89" s="93" t="n">
        <v>1</v>
      </c>
      <c r="H89" s="94"/>
      <c r="I89" s="95" t="n">
        <v>470.9</v>
      </c>
      <c r="J89" s="96"/>
      <c r="K89" s="97" t="n">
        <f aca="false">I89*0.2</f>
        <v>94.18</v>
      </c>
      <c r="L89" s="96" t="n">
        <f aca="false">I89+K89</f>
        <v>565.08</v>
      </c>
    </row>
    <row r="90" customFormat="false" ht="19.5" hidden="false" customHeight="true" outlineLevel="0" collapsed="false">
      <c r="A90" s="100"/>
      <c r="B90" s="90" t="n">
        <v>18164</v>
      </c>
      <c r="C90" s="91" t="s">
        <v>165</v>
      </c>
      <c r="D90" s="92"/>
      <c r="E90" s="92"/>
      <c r="F90" s="93" t="s">
        <v>166</v>
      </c>
      <c r="G90" s="93" t="n">
        <v>1</v>
      </c>
      <c r="H90" s="94"/>
      <c r="I90" s="95" t="n">
        <v>470.9</v>
      </c>
      <c r="J90" s="96"/>
      <c r="K90" s="97" t="n">
        <f aca="false">I90*0.2</f>
        <v>94.18</v>
      </c>
      <c r="L90" s="96" t="n">
        <f aca="false">I90+K90</f>
        <v>565.08</v>
      </c>
    </row>
    <row r="91" customFormat="false" ht="19.5" hidden="false" customHeight="true" outlineLevel="0" collapsed="false">
      <c r="A91" s="100"/>
      <c r="B91" s="90" t="n">
        <v>18165</v>
      </c>
      <c r="C91" s="91" t="s">
        <v>167</v>
      </c>
      <c r="D91" s="92"/>
      <c r="E91" s="92"/>
      <c r="F91" s="93" t="s">
        <v>168</v>
      </c>
      <c r="G91" s="93" t="n">
        <v>1</v>
      </c>
      <c r="H91" s="94"/>
      <c r="I91" s="95" t="n">
        <v>470.9</v>
      </c>
      <c r="J91" s="96"/>
      <c r="K91" s="97" t="n">
        <f aca="false">I91*0.2</f>
        <v>94.18</v>
      </c>
      <c r="L91" s="96" t="n">
        <f aca="false">I91+K91</f>
        <v>565.08</v>
      </c>
    </row>
    <row r="92" customFormat="false" ht="19.5" hidden="false" customHeight="true" outlineLevel="0" collapsed="false">
      <c r="A92" s="100"/>
      <c r="B92" s="90" t="n">
        <v>18162</v>
      </c>
      <c r="C92" s="91" t="s">
        <v>169</v>
      </c>
      <c r="D92" s="92"/>
      <c r="E92" s="92"/>
      <c r="F92" s="101" t="s">
        <v>170</v>
      </c>
      <c r="G92" s="93" t="n">
        <v>1</v>
      </c>
      <c r="H92" s="94"/>
      <c r="I92" s="95" t="n">
        <v>470.9</v>
      </c>
      <c r="J92" s="96"/>
      <c r="K92" s="97" t="n">
        <f aca="false">I92*0.2</f>
        <v>94.18</v>
      </c>
      <c r="L92" s="96" t="n">
        <f aca="false">I92+K92</f>
        <v>565.08</v>
      </c>
    </row>
    <row r="93" customFormat="false" ht="19.5" hidden="false" customHeight="true" outlineLevel="0" collapsed="false">
      <c r="A93" s="100"/>
      <c r="B93" s="90" t="n">
        <v>18166</v>
      </c>
      <c r="C93" s="91" t="s">
        <v>171</v>
      </c>
      <c r="D93" s="92"/>
      <c r="E93" s="92"/>
      <c r="F93" s="93" t="s">
        <v>172</v>
      </c>
      <c r="G93" s="93" t="n">
        <v>1</v>
      </c>
      <c r="H93" s="94"/>
      <c r="I93" s="95" t="n">
        <v>470.9</v>
      </c>
      <c r="J93" s="96"/>
      <c r="K93" s="97" t="n">
        <f aca="false">I93*0.2</f>
        <v>94.18</v>
      </c>
      <c r="L93" s="96" t="n">
        <f aca="false">I93+K93</f>
        <v>565.08</v>
      </c>
    </row>
    <row r="94" s="107" customFormat="true" ht="19.5" hidden="false" customHeight="true" outlineLevel="0" collapsed="false">
      <c r="A94" s="102"/>
      <c r="B94" s="103"/>
      <c r="C94" s="104"/>
      <c r="D94" s="105"/>
      <c r="E94" s="105"/>
      <c r="F94" s="106"/>
      <c r="G94" s="106"/>
      <c r="H94" s="94"/>
      <c r="I94" s="95"/>
      <c r="J94" s="96"/>
      <c r="K94" s="97"/>
      <c r="L94" s="96"/>
    </row>
    <row r="95" s="84" customFormat="true" ht="19.5" hidden="false" customHeight="true" outlineLevel="0" collapsed="false">
      <c r="A95" s="81" t="s">
        <v>173</v>
      </c>
      <c r="B95" s="82"/>
      <c r="C95" s="82"/>
      <c r="D95" s="83"/>
      <c r="E95" s="83"/>
      <c r="F95" s="82"/>
      <c r="G95" s="82"/>
      <c r="H95" s="94"/>
      <c r="I95" s="95"/>
      <c r="J95" s="96"/>
      <c r="K95" s="97"/>
      <c r="L95" s="96"/>
    </row>
    <row r="96" customFormat="false" ht="19.5" hidden="false" customHeight="true" outlineLevel="0" collapsed="false">
      <c r="A96" s="116"/>
      <c r="B96" s="90" t="n">
        <v>18020</v>
      </c>
      <c r="C96" s="91" t="s">
        <v>174</v>
      </c>
      <c r="D96" s="92"/>
      <c r="E96" s="92"/>
      <c r="F96" s="93" t="s">
        <v>175</v>
      </c>
      <c r="G96" s="93" t="n">
        <v>1</v>
      </c>
      <c r="H96" s="94"/>
      <c r="I96" s="95" t="n">
        <v>396.9</v>
      </c>
      <c r="J96" s="96"/>
      <c r="K96" s="97" t="n">
        <f aca="false">I96*0.2</f>
        <v>79.38</v>
      </c>
      <c r="L96" s="96" t="n">
        <f aca="false">I96+K96</f>
        <v>476.28</v>
      </c>
    </row>
    <row r="97" customFormat="false" ht="19.5" hidden="false" customHeight="true" outlineLevel="0" collapsed="false">
      <c r="A97" s="112"/>
      <c r="B97" s="90" t="n">
        <v>18021</v>
      </c>
      <c r="C97" s="91" t="s">
        <v>176</v>
      </c>
      <c r="D97" s="92"/>
      <c r="E97" s="92"/>
      <c r="F97" s="93" t="s">
        <v>177</v>
      </c>
      <c r="G97" s="93" t="n">
        <v>1</v>
      </c>
      <c r="H97" s="94"/>
      <c r="I97" s="95" t="n">
        <v>396.9</v>
      </c>
      <c r="J97" s="96"/>
      <c r="K97" s="97" t="n">
        <f aca="false">I97*0.2</f>
        <v>79.38</v>
      </c>
      <c r="L97" s="96" t="n">
        <f aca="false">I97+K97</f>
        <v>476.28</v>
      </c>
    </row>
    <row r="98" customFormat="false" ht="19.5" hidden="false" customHeight="true" outlineLevel="0" collapsed="false">
      <c r="A98" s="112"/>
      <c r="B98" s="90" t="n">
        <v>18022</v>
      </c>
      <c r="C98" s="91" t="s">
        <v>178</v>
      </c>
      <c r="D98" s="92"/>
      <c r="E98" s="92"/>
      <c r="F98" s="93" t="s">
        <v>179</v>
      </c>
      <c r="G98" s="93" t="n">
        <v>1</v>
      </c>
      <c r="H98" s="94"/>
      <c r="I98" s="95" t="n">
        <v>396.9</v>
      </c>
      <c r="J98" s="96"/>
      <c r="K98" s="97" t="n">
        <f aca="false">I98*0.2</f>
        <v>79.38</v>
      </c>
      <c r="L98" s="96" t="n">
        <f aca="false">I98+K98</f>
        <v>476.28</v>
      </c>
    </row>
    <row r="99" customFormat="false" ht="19.5" hidden="false" customHeight="true" outlineLevel="0" collapsed="false">
      <c r="A99" s="112"/>
      <c r="B99" s="90" t="n">
        <v>18023</v>
      </c>
      <c r="C99" s="91" t="s">
        <v>180</v>
      </c>
      <c r="D99" s="92"/>
      <c r="E99" s="92"/>
      <c r="F99" s="93" t="s">
        <v>181</v>
      </c>
      <c r="G99" s="93" t="n">
        <v>1</v>
      </c>
      <c r="H99" s="94"/>
      <c r="I99" s="95" t="n">
        <v>396.9</v>
      </c>
      <c r="J99" s="96"/>
      <c r="K99" s="97" t="n">
        <f aca="false">I99*0.2</f>
        <v>79.38</v>
      </c>
      <c r="L99" s="96" t="n">
        <f aca="false">I99+K99</f>
        <v>476.28</v>
      </c>
    </row>
    <row r="100" customFormat="false" ht="19.5" hidden="false" customHeight="true" outlineLevel="0" collapsed="false">
      <c r="A100" s="112"/>
      <c r="B100" s="90" t="n">
        <v>18028</v>
      </c>
      <c r="C100" s="91" t="s">
        <v>182</v>
      </c>
      <c r="D100" s="92"/>
      <c r="E100" s="92"/>
      <c r="F100" s="93" t="s">
        <v>183</v>
      </c>
      <c r="G100" s="93" t="n">
        <v>1</v>
      </c>
      <c r="H100" s="94"/>
      <c r="I100" s="95" t="n">
        <v>396.9</v>
      </c>
      <c r="J100" s="96"/>
      <c r="K100" s="97" t="n">
        <f aca="false">I100*0.2</f>
        <v>79.38</v>
      </c>
      <c r="L100" s="96" t="n">
        <f aca="false">I100+K100</f>
        <v>476.28</v>
      </c>
    </row>
    <row r="101" customFormat="false" ht="19.5" hidden="false" customHeight="true" outlineLevel="0" collapsed="false">
      <c r="A101" s="112"/>
      <c r="B101" s="90" t="n">
        <v>18027</v>
      </c>
      <c r="C101" s="91" t="s">
        <v>184</v>
      </c>
      <c r="D101" s="92"/>
      <c r="E101" s="92"/>
      <c r="F101" s="101" t="s">
        <v>185</v>
      </c>
      <c r="G101" s="93" t="n">
        <v>1</v>
      </c>
      <c r="H101" s="94"/>
      <c r="I101" s="95" t="n">
        <v>396.9</v>
      </c>
      <c r="J101" s="96"/>
      <c r="K101" s="97" t="n">
        <f aca="false">I101*0.2</f>
        <v>79.38</v>
      </c>
      <c r="L101" s="96" t="n">
        <f aca="false">I101+K101</f>
        <v>476.28</v>
      </c>
    </row>
    <row r="102" customFormat="false" ht="19.5" hidden="false" customHeight="true" outlineLevel="0" collapsed="false">
      <c r="A102" s="112"/>
      <c r="B102" s="90" t="n">
        <v>18029</v>
      </c>
      <c r="C102" s="91" t="s">
        <v>186</v>
      </c>
      <c r="D102" s="92"/>
      <c r="E102" s="92"/>
      <c r="F102" s="93" t="s">
        <v>187</v>
      </c>
      <c r="G102" s="93" t="n">
        <v>1</v>
      </c>
      <c r="H102" s="94"/>
      <c r="I102" s="95" t="n">
        <v>396.9</v>
      </c>
      <c r="J102" s="96"/>
      <c r="K102" s="97" t="n">
        <f aca="false">I102*0.2</f>
        <v>79.38</v>
      </c>
      <c r="L102" s="96" t="n">
        <f aca="false">I102+K102</f>
        <v>476.28</v>
      </c>
    </row>
    <row r="103" s="107" customFormat="true" ht="19.5" hidden="false" customHeight="true" outlineLevel="0" collapsed="false">
      <c r="A103" s="114"/>
      <c r="B103" s="103"/>
      <c r="C103" s="104"/>
      <c r="D103" s="105"/>
      <c r="E103" s="105"/>
      <c r="F103" s="106"/>
      <c r="G103" s="106"/>
      <c r="H103" s="94"/>
      <c r="I103" s="95"/>
      <c r="J103" s="96"/>
      <c r="K103" s="97"/>
      <c r="L103" s="96"/>
    </row>
    <row r="104" s="84" customFormat="true" ht="19.5" hidden="false" customHeight="true" outlineLevel="0" collapsed="false">
      <c r="A104" s="81" t="s">
        <v>188</v>
      </c>
      <c r="B104" s="82"/>
      <c r="C104" s="82"/>
      <c r="D104" s="83"/>
      <c r="E104" s="83"/>
      <c r="F104" s="82"/>
      <c r="G104" s="82"/>
      <c r="H104" s="94"/>
      <c r="I104" s="95"/>
      <c r="J104" s="96"/>
      <c r="K104" s="97"/>
      <c r="L104" s="96"/>
    </row>
    <row r="105" customFormat="false" ht="19.5" hidden="false" customHeight="true" outlineLevel="0" collapsed="false">
      <c r="A105" s="116"/>
      <c r="B105" s="90" t="n">
        <v>19330</v>
      </c>
      <c r="C105" s="91" t="s">
        <v>189</v>
      </c>
      <c r="D105" s="92"/>
      <c r="E105" s="92"/>
      <c r="F105" s="93" t="s">
        <v>190</v>
      </c>
      <c r="G105" s="93" t="n">
        <v>1</v>
      </c>
      <c r="H105" s="94"/>
      <c r="I105" s="95" t="n">
        <v>41.06</v>
      </c>
      <c r="J105" s="96"/>
      <c r="K105" s="97" t="n">
        <f aca="false">I105*0.2</f>
        <v>8.212</v>
      </c>
      <c r="L105" s="96" t="n">
        <f aca="false">I105+K105</f>
        <v>49.272</v>
      </c>
    </row>
    <row r="106" customFormat="false" ht="19.5" hidden="false" customHeight="true" outlineLevel="0" collapsed="false">
      <c r="A106" s="112"/>
      <c r="B106" s="90" t="n">
        <v>19331</v>
      </c>
      <c r="C106" s="91" t="s">
        <v>191</v>
      </c>
      <c r="D106" s="92"/>
      <c r="E106" s="92"/>
      <c r="F106" s="93" t="s">
        <v>192</v>
      </c>
      <c r="G106" s="93" t="n">
        <v>1</v>
      </c>
      <c r="H106" s="94"/>
      <c r="I106" s="95" t="n">
        <v>41.06</v>
      </c>
      <c r="J106" s="96"/>
      <c r="K106" s="97" t="n">
        <f aca="false">I106*0.2</f>
        <v>8.212</v>
      </c>
      <c r="L106" s="96" t="n">
        <f aca="false">I106+K106</f>
        <v>49.272</v>
      </c>
    </row>
    <row r="107" customFormat="false" ht="19.5" hidden="false" customHeight="true" outlineLevel="0" collapsed="false">
      <c r="A107" s="112"/>
      <c r="B107" s="90" t="n">
        <v>19922</v>
      </c>
      <c r="C107" s="91" t="s">
        <v>193</v>
      </c>
      <c r="D107" s="92"/>
      <c r="E107" s="92"/>
      <c r="F107" s="93" t="s">
        <v>194</v>
      </c>
      <c r="G107" s="93" t="n">
        <v>1</v>
      </c>
      <c r="H107" s="94"/>
      <c r="I107" s="95" t="n">
        <v>39.1</v>
      </c>
      <c r="J107" s="96"/>
      <c r="K107" s="97" t="n">
        <f aca="false">I107*0.2</f>
        <v>7.82</v>
      </c>
      <c r="L107" s="96" t="n">
        <f aca="false">I107+K107</f>
        <v>46.92</v>
      </c>
    </row>
    <row r="108" customFormat="false" ht="19.5" hidden="false" customHeight="true" outlineLevel="0" collapsed="false">
      <c r="A108" s="112"/>
      <c r="B108" s="90" t="n">
        <v>19927</v>
      </c>
      <c r="C108" s="91" t="s">
        <v>195</v>
      </c>
      <c r="D108" s="92"/>
      <c r="E108" s="92"/>
      <c r="F108" s="93" t="s">
        <v>196</v>
      </c>
      <c r="G108" s="93" t="n">
        <v>1</v>
      </c>
      <c r="H108" s="94"/>
      <c r="I108" s="95" t="n">
        <v>35.65</v>
      </c>
      <c r="J108" s="96"/>
      <c r="K108" s="97" t="n">
        <f aca="false">I108*0.2</f>
        <v>7.13</v>
      </c>
      <c r="L108" s="96" t="n">
        <f aca="false">I108+K108</f>
        <v>42.78</v>
      </c>
    </row>
    <row r="109" customFormat="false" ht="19.5" hidden="false" customHeight="true" outlineLevel="0" collapsed="false">
      <c r="A109" s="120"/>
      <c r="B109" s="90" t="n">
        <v>19925</v>
      </c>
      <c r="C109" s="91" t="s">
        <v>197</v>
      </c>
      <c r="D109" s="92"/>
      <c r="E109" s="92"/>
      <c r="F109" s="93" t="s">
        <v>198</v>
      </c>
      <c r="G109" s="93"/>
      <c r="H109" s="94"/>
      <c r="I109" s="95" t="n">
        <v>10.5</v>
      </c>
      <c r="J109" s="96"/>
      <c r="K109" s="97" t="n">
        <f aca="false">I109*0.2</f>
        <v>2.1</v>
      </c>
      <c r="L109" s="96" t="n">
        <f aca="false">I109+K109</f>
        <v>12.6</v>
      </c>
    </row>
    <row r="110" s="84" customFormat="true" ht="19.5" hidden="false" customHeight="true" outlineLevel="0" collapsed="false">
      <c r="A110" s="81" t="s">
        <v>199</v>
      </c>
      <c r="B110" s="82"/>
      <c r="C110" s="82"/>
      <c r="D110" s="83"/>
      <c r="E110" s="83"/>
      <c r="F110" s="82"/>
      <c r="G110" s="82"/>
      <c r="H110" s="94"/>
      <c r="I110" s="95"/>
      <c r="J110" s="96"/>
      <c r="K110" s="97"/>
      <c r="L110" s="96"/>
    </row>
    <row r="111" customFormat="false" ht="19.5" hidden="false" customHeight="true" outlineLevel="0" collapsed="false">
      <c r="A111" s="116"/>
      <c r="B111" s="90" t="n">
        <v>18230</v>
      </c>
      <c r="C111" s="91" t="s">
        <v>200</v>
      </c>
      <c r="D111" s="92"/>
      <c r="E111" s="92"/>
      <c r="F111" s="93" t="s">
        <v>201</v>
      </c>
      <c r="G111" s="93" t="n">
        <v>1</v>
      </c>
      <c r="H111" s="94"/>
      <c r="I111" s="95" t="n">
        <v>398.2</v>
      </c>
      <c r="J111" s="96"/>
      <c r="K111" s="97" t="n">
        <f aca="false">I111*0.2</f>
        <v>79.64</v>
      </c>
      <c r="L111" s="96" t="n">
        <f aca="false">I111+K111</f>
        <v>477.84</v>
      </c>
    </row>
    <row r="112" customFormat="false" ht="19.5" hidden="false" customHeight="true" outlineLevel="0" collapsed="false">
      <c r="A112" s="112"/>
      <c r="B112" s="90" t="n">
        <v>18234</v>
      </c>
      <c r="C112" s="91" t="s">
        <v>202</v>
      </c>
      <c r="D112" s="92"/>
      <c r="E112" s="92"/>
      <c r="F112" s="93" t="s">
        <v>203</v>
      </c>
      <c r="G112" s="93" t="n">
        <v>1</v>
      </c>
      <c r="H112" s="94"/>
      <c r="I112" s="95" t="n">
        <v>398.2</v>
      </c>
      <c r="J112" s="96"/>
      <c r="K112" s="97" t="n">
        <f aca="false">I112*0.2</f>
        <v>79.64</v>
      </c>
      <c r="L112" s="96" t="n">
        <f aca="false">I112+K112</f>
        <v>477.84</v>
      </c>
    </row>
    <row r="113" customFormat="false" ht="19.5" hidden="false" customHeight="true" outlineLevel="0" collapsed="false">
      <c r="A113" s="112"/>
      <c r="B113" s="90" t="n">
        <v>18249</v>
      </c>
      <c r="C113" s="91" t="s">
        <v>204</v>
      </c>
      <c r="D113" s="92"/>
      <c r="E113" s="92"/>
      <c r="F113" s="93" t="s">
        <v>205</v>
      </c>
      <c r="G113" s="93" t="n">
        <v>1</v>
      </c>
      <c r="H113" s="94"/>
      <c r="I113" s="95" t="n">
        <v>398.2</v>
      </c>
      <c r="J113" s="96"/>
      <c r="K113" s="97" t="n">
        <f aca="false">I113*0.2</f>
        <v>79.64</v>
      </c>
      <c r="L113" s="96" t="n">
        <f aca="false">I113+K113</f>
        <v>477.84</v>
      </c>
    </row>
    <row r="114" customFormat="false" ht="19.5" hidden="false" customHeight="true" outlineLevel="0" collapsed="false">
      <c r="A114" s="112"/>
      <c r="B114" s="90" t="n">
        <v>18233</v>
      </c>
      <c r="C114" s="91" t="s">
        <v>206</v>
      </c>
      <c r="D114" s="92"/>
      <c r="E114" s="92"/>
      <c r="F114" s="93" t="s">
        <v>207</v>
      </c>
      <c r="G114" s="93" t="n">
        <v>1</v>
      </c>
      <c r="H114" s="94"/>
      <c r="I114" s="95" t="n">
        <v>398.2</v>
      </c>
      <c r="J114" s="96"/>
      <c r="K114" s="97" t="n">
        <f aca="false">I114*0.2</f>
        <v>79.64</v>
      </c>
      <c r="L114" s="96" t="n">
        <f aca="false">I114+K114</f>
        <v>477.84</v>
      </c>
    </row>
    <row r="115" customFormat="false" ht="19.5" hidden="false" customHeight="true" outlineLevel="0" collapsed="false">
      <c r="A115" s="112"/>
      <c r="B115" s="90" t="n">
        <v>18238</v>
      </c>
      <c r="C115" s="91" t="s">
        <v>208</v>
      </c>
      <c r="D115" s="92"/>
      <c r="E115" s="92"/>
      <c r="F115" s="93" t="s">
        <v>209</v>
      </c>
      <c r="G115" s="93" t="n">
        <v>1</v>
      </c>
      <c r="H115" s="94"/>
      <c r="I115" s="95" t="n">
        <v>398.2</v>
      </c>
      <c r="J115" s="96"/>
      <c r="K115" s="97" t="n">
        <f aca="false">I115*0.2</f>
        <v>79.64</v>
      </c>
      <c r="L115" s="96" t="n">
        <f aca="false">I115+K115</f>
        <v>477.84</v>
      </c>
    </row>
    <row r="116" customFormat="false" ht="19.5" hidden="false" customHeight="true" outlineLevel="0" collapsed="false">
      <c r="A116" s="112"/>
      <c r="B116" s="90" t="n">
        <v>18231</v>
      </c>
      <c r="C116" s="91" t="s">
        <v>210</v>
      </c>
      <c r="D116" s="92"/>
      <c r="E116" s="92"/>
      <c r="F116" s="101" t="n">
        <v>4008789182319</v>
      </c>
      <c r="G116" s="93" t="n">
        <v>1</v>
      </c>
      <c r="H116" s="94"/>
      <c r="I116" s="95" t="n">
        <v>398.2</v>
      </c>
      <c r="J116" s="96"/>
      <c r="K116" s="97" t="n">
        <f aca="false">I116*0.2</f>
        <v>79.64</v>
      </c>
      <c r="L116" s="96" t="n">
        <f aca="false">I116+K116</f>
        <v>477.84</v>
      </c>
    </row>
    <row r="117" customFormat="false" ht="19.5" hidden="false" customHeight="true" outlineLevel="0" collapsed="false">
      <c r="A117" s="112"/>
      <c r="B117" s="113" t="n">
        <v>18239</v>
      </c>
      <c r="C117" s="91" t="s">
        <v>211</v>
      </c>
      <c r="D117" s="92"/>
      <c r="E117" s="92"/>
      <c r="F117" s="93" t="s">
        <v>212</v>
      </c>
      <c r="G117" s="93" t="n">
        <v>1</v>
      </c>
      <c r="H117" s="94"/>
      <c r="I117" s="95" t="n">
        <v>398.2</v>
      </c>
      <c r="J117" s="96"/>
      <c r="K117" s="97" t="n">
        <f aca="false">I117*0.2</f>
        <v>79.64</v>
      </c>
      <c r="L117" s="96" t="n">
        <f aca="false">I117+K117</f>
        <v>477.84</v>
      </c>
    </row>
    <row r="118" s="107" customFormat="true" ht="19.5" hidden="false" customHeight="true" outlineLevel="0" collapsed="false">
      <c r="A118" s="114"/>
      <c r="B118" s="115"/>
      <c r="C118" s="104"/>
      <c r="D118" s="105"/>
      <c r="E118" s="105"/>
      <c r="F118" s="106"/>
      <c r="G118" s="106"/>
      <c r="H118" s="94"/>
      <c r="I118" s="95"/>
      <c r="J118" s="96"/>
      <c r="K118" s="97"/>
      <c r="L118" s="96"/>
    </row>
    <row r="119" s="84" customFormat="true" ht="19.5" hidden="false" customHeight="true" outlineLevel="0" collapsed="false">
      <c r="A119" s="81" t="s">
        <v>213</v>
      </c>
      <c r="B119" s="82"/>
      <c r="C119" s="82"/>
      <c r="D119" s="83"/>
      <c r="E119" s="83"/>
      <c r="F119" s="82"/>
      <c r="G119" s="82"/>
      <c r="H119" s="94"/>
      <c r="I119" s="95"/>
      <c r="J119" s="96"/>
      <c r="K119" s="97"/>
      <c r="L119" s="96"/>
    </row>
    <row r="120" customFormat="false" ht="19.5" hidden="false" customHeight="true" outlineLevel="0" collapsed="false">
      <c r="A120" s="116"/>
      <c r="B120" s="90" t="n">
        <v>18280</v>
      </c>
      <c r="C120" s="91" t="s">
        <v>214</v>
      </c>
      <c r="D120" s="92"/>
      <c r="E120" s="92"/>
      <c r="F120" s="93" t="s">
        <v>215</v>
      </c>
      <c r="G120" s="93" t="n">
        <v>1</v>
      </c>
      <c r="H120" s="94"/>
      <c r="I120" s="95" t="n">
        <v>328.4</v>
      </c>
      <c r="J120" s="96"/>
      <c r="K120" s="97" t="n">
        <f aca="false">I120*0.2</f>
        <v>65.68</v>
      </c>
      <c r="L120" s="96" t="n">
        <f aca="false">I120+K120</f>
        <v>394.08</v>
      </c>
    </row>
    <row r="121" customFormat="false" ht="19.5" hidden="false" customHeight="true" outlineLevel="0" collapsed="false">
      <c r="A121" s="112"/>
      <c r="B121" s="90" t="n">
        <v>18294</v>
      </c>
      <c r="C121" s="91" t="s">
        <v>216</v>
      </c>
      <c r="D121" s="92"/>
      <c r="E121" s="92"/>
      <c r="F121" s="93" t="s">
        <v>217</v>
      </c>
      <c r="G121" s="93" t="n">
        <v>1</v>
      </c>
      <c r="H121" s="94"/>
      <c r="I121" s="95" t="n">
        <v>328.4</v>
      </c>
      <c r="J121" s="96"/>
      <c r="K121" s="97" t="n">
        <f aca="false">I121*0.2</f>
        <v>65.68</v>
      </c>
      <c r="L121" s="96" t="n">
        <f aca="false">I121+K121</f>
        <v>394.08</v>
      </c>
    </row>
    <row r="122" customFormat="false" ht="19.5" hidden="false" customHeight="true" outlineLevel="0" collapsed="false">
      <c r="A122" s="112"/>
      <c r="B122" s="90" t="n">
        <v>18299</v>
      </c>
      <c r="C122" s="91" t="s">
        <v>218</v>
      </c>
      <c r="D122" s="92"/>
      <c r="E122" s="92"/>
      <c r="F122" s="93" t="s">
        <v>219</v>
      </c>
      <c r="G122" s="93" t="n">
        <v>1</v>
      </c>
      <c r="H122" s="94"/>
      <c r="I122" s="95" t="n">
        <v>328.4</v>
      </c>
      <c r="J122" s="96"/>
      <c r="K122" s="97" t="n">
        <f aca="false">I122*0.2</f>
        <v>65.68</v>
      </c>
      <c r="L122" s="96" t="n">
        <f aca="false">I122+K122</f>
        <v>394.08</v>
      </c>
    </row>
    <row r="123" customFormat="false" ht="19.5" hidden="false" customHeight="true" outlineLevel="0" collapsed="false">
      <c r="A123" s="112"/>
      <c r="B123" s="90" t="n">
        <v>18283</v>
      </c>
      <c r="C123" s="91" t="s">
        <v>220</v>
      </c>
      <c r="D123" s="92"/>
      <c r="E123" s="92"/>
      <c r="F123" s="93" t="s">
        <v>221</v>
      </c>
      <c r="G123" s="93" t="n">
        <v>1</v>
      </c>
      <c r="H123" s="94"/>
      <c r="I123" s="95" t="n">
        <v>328.4</v>
      </c>
      <c r="J123" s="96"/>
      <c r="K123" s="97" t="n">
        <f aca="false">I123*0.2</f>
        <v>65.68</v>
      </c>
      <c r="L123" s="96" t="n">
        <f aca="false">I123+K123</f>
        <v>394.08</v>
      </c>
    </row>
    <row r="124" customFormat="false" ht="19.5" hidden="false" customHeight="true" outlineLevel="0" collapsed="false">
      <c r="A124" s="112"/>
      <c r="B124" s="90" t="n">
        <v>18288</v>
      </c>
      <c r="C124" s="91" t="s">
        <v>222</v>
      </c>
      <c r="D124" s="92"/>
      <c r="E124" s="92"/>
      <c r="F124" s="93" t="s">
        <v>223</v>
      </c>
      <c r="G124" s="93" t="n">
        <v>1</v>
      </c>
      <c r="H124" s="94"/>
      <c r="I124" s="95" t="n">
        <v>328.4</v>
      </c>
      <c r="J124" s="96"/>
      <c r="K124" s="97" t="n">
        <f aca="false">I124*0.2</f>
        <v>65.68</v>
      </c>
      <c r="L124" s="96" t="n">
        <f aca="false">I124+K124</f>
        <v>394.08</v>
      </c>
    </row>
    <row r="125" customFormat="false" ht="19.5" hidden="false" customHeight="true" outlineLevel="0" collapsed="false">
      <c r="A125" s="112"/>
      <c r="B125" s="90" t="n">
        <v>18281</v>
      </c>
      <c r="C125" s="91" t="s">
        <v>224</v>
      </c>
      <c r="D125" s="92"/>
      <c r="E125" s="92"/>
      <c r="F125" s="101" t="n">
        <v>4008789182814</v>
      </c>
      <c r="G125" s="93" t="n">
        <v>1</v>
      </c>
      <c r="H125" s="94"/>
      <c r="I125" s="95" t="n">
        <v>328.4</v>
      </c>
      <c r="J125" s="96"/>
      <c r="K125" s="97" t="n">
        <f aca="false">I125*0.2</f>
        <v>65.68</v>
      </c>
      <c r="L125" s="96" t="n">
        <f aca="false">I125+K125</f>
        <v>394.08</v>
      </c>
    </row>
    <row r="126" customFormat="false" ht="19.5" hidden="false" customHeight="true" outlineLevel="0" collapsed="false">
      <c r="A126" s="120"/>
      <c r="B126" s="113" t="n">
        <v>18289</v>
      </c>
      <c r="C126" s="91" t="s">
        <v>225</v>
      </c>
      <c r="D126" s="92"/>
      <c r="E126" s="92"/>
      <c r="F126" s="93" t="s">
        <v>226</v>
      </c>
      <c r="G126" s="93" t="n">
        <v>1</v>
      </c>
      <c r="H126" s="94"/>
      <c r="I126" s="95" t="n">
        <v>328.4</v>
      </c>
      <c r="J126" s="96"/>
      <c r="K126" s="97" t="n">
        <f aca="false">I126*0.2</f>
        <v>65.68</v>
      </c>
      <c r="L126" s="96" t="n">
        <f aca="false">I126+K126</f>
        <v>394.08</v>
      </c>
    </row>
    <row r="127" s="107" customFormat="true" ht="19.5" hidden="false" customHeight="true" outlineLevel="0" collapsed="false">
      <c r="A127" s="121"/>
      <c r="B127" s="115"/>
      <c r="C127" s="104"/>
      <c r="D127" s="105"/>
      <c r="E127" s="105"/>
      <c r="F127" s="106"/>
      <c r="G127" s="106"/>
      <c r="H127" s="94"/>
      <c r="I127" s="95"/>
      <c r="J127" s="96"/>
      <c r="K127" s="97"/>
      <c r="L127" s="96"/>
    </row>
    <row r="128" s="84" customFormat="true" ht="19.5" hidden="false" customHeight="true" outlineLevel="0" collapsed="false">
      <c r="A128" s="81" t="s">
        <v>227</v>
      </c>
      <c r="B128" s="82"/>
      <c r="C128" s="82"/>
      <c r="D128" s="83"/>
      <c r="E128" s="83"/>
      <c r="F128" s="82"/>
      <c r="G128" s="82"/>
      <c r="H128" s="94"/>
      <c r="I128" s="95"/>
      <c r="J128" s="96"/>
      <c r="K128" s="97"/>
      <c r="L128" s="96"/>
    </row>
    <row r="129" customFormat="false" ht="19.5" hidden="false" customHeight="true" outlineLevel="0" collapsed="false">
      <c r="A129" s="112"/>
      <c r="B129" s="90" t="n">
        <v>19320</v>
      </c>
      <c r="C129" s="91" t="s">
        <v>228</v>
      </c>
      <c r="D129" s="92"/>
      <c r="E129" s="92"/>
      <c r="F129" s="93" t="s">
        <v>150</v>
      </c>
      <c r="G129" s="93" t="n">
        <v>1</v>
      </c>
      <c r="H129" s="94"/>
      <c r="I129" s="95" t="n">
        <v>25.45</v>
      </c>
      <c r="J129" s="96"/>
      <c r="K129" s="97" t="n">
        <f aca="false">I129*0.2</f>
        <v>5.09</v>
      </c>
      <c r="L129" s="96" t="n">
        <f aca="false">I129+K129</f>
        <v>30.54</v>
      </c>
    </row>
    <row r="130" customFormat="false" ht="19.5" hidden="false" customHeight="true" outlineLevel="0" collapsed="false">
      <c r="A130" s="112"/>
      <c r="B130" s="90" t="n">
        <v>19321</v>
      </c>
      <c r="C130" s="91" t="s">
        <v>229</v>
      </c>
      <c r="D130" s="92"/>
      <c r="E130" s="92"/>
      <c r="F130" s="93" t="s">
        <v>152</v>
      </c>
      <c r="G130" s="93" t="n">
        <v>1</v>
      </c>
      <c r="H130" s="94"/>
      <c r="I130" s="95" t="n">
        <v>25.45</v>
      </c>
      <c r="J130" s="96"/>
      <c r="K130" s="97" t="n">
        <f aca="false">I130*0.2</f>
        <v>5.09</v>
      </c>
      <c r="L130" s="96" t="n">
        <f aca="false">I130+K130</f>
        <v>30.54</v>
      </c>
    </row>
    <row r="131" s="49" customFormat="true" ht="19.5" hidden="false" customHeight="true" outlineLevel="0" collapsed="false">
      <c r="A131" s="123"/>
      <c r="B131" s="90" t="n">
        <v>19342</v>
      </c>
      <c r="C131" s="124" t="s">
        <v>230</v>
      </c>
      <c r="D131" s="92"/>
      <c r="E131" s="92"/>
      <c r="F131" s="93" t="s">
        <v>231</v>
      </c>
      <c r="G131" s="93"/>
      <c r="H131" s="94"/>
      <c r="I131" s="95" t="n">
        <v>8.7</v>
      </c>
      <c r="J131" s="96"/>
      <c r="K131" s="97" t="n">
        <f aca="false">I131*0.2</f>
        <v>1.74</v>
      </c>
      <c r="L131" s="96" t="n">
        <f aca="false">I131+K131</f>
        <v>10.44</v>
      </c>
    </row>
    <row r="132" customFormat="false" ht="19.5" hidden="false" customHeight="true" outlineLevel="0" collapsed="false">
      <c r="A132" s="112"/>
      <c r="B132" s="90" t="n">
        <v>19841</v>
      </c>
      <c r="C132" s="91" t="s">
        <v>145</v>
      </c>
      <c r="D132" s="92"/>
      <c r="E132" s="92"/>
      <c r="F132" s="93" t="s">
        <v>146</v>
      </c>
      <c r="G132" s="93" t="n">
        <v>1</v>
      </c>
      <c r="H132" s="94"/>
      <c r="I132" s="95" t="n">
        <v>29.6</v>
      </c>
      <c r="J132" s="96"/>
      <c r="K132" s="97" t="n">
        <f aca="false">I132*0.2</f>
        <v>5.92</v>
      </c>
      <c r="L132" s="96" t="n">
        <f aca="false">I132+K132</f>
        <v>35.52</v>
      </c>
    </row>
    <row r="133" customFormat="false" ht="19.5" hidden="false" customHeight="true" outlineLevel="0" collapsed="false">
      <c r="A133" s="120"/>
      <c r="B133" s="90" t="n">
        <v>19343</v>
      </c>
      <c r="C133" s="91" t="s">
        <v>232</v>
      </c>
      <c r="D133" s="92"/>
      <c r="E133" s="92"/>
      <c r="F133" s="93" t="s">
        <v>233</v>
      </c>
      <c r="G133" s="93" t="n">
        <v>1</v>
      </c>
      <c r="H133" s="94"/>
      <c r="I133" s="95" t="n">
        <v>11.75</v>
      </c>
      <c r="J133" s="96"/>
      <c r="K133" s="97" t="n">
        <f aca="false">I133*0.2</f>
        <v>2.35</v>
      </c>
      <c r="L133" s="96" t="n">
        <f aca="false">I133+K133</f>
        <v>14.1</v>
      </c>
    </row>
    <row r="134" s="84" customFormat="true" ht="19.5" hidden="false" customHeight="true" outlineLevel="0" collapsed="false">
      <c r="A134" s="81" t="s">
        <v>234</v>
      </c>
      <c r="B134" s="82"/>
      <c r="C134" s="82"/>
      <c r="D134" s="83"/>
      <c r="E134" s="83"/>
      <c r="F134" s="82"/>
      <c r="G134" s="82"/>
      <c r="H134" s="94"/>
      <c r="I134" s="95"/>
      <c r="J134" s="96"/>
      <c r="K134" s="97"/>
      <c r="L134" s="96"/>
    </row>
    <row r="135" customFormat="false" ht="19.5" hidden="false" customHeight="true" outlineLevel="0" collapsed="false">
      <c r="A135" s="116"/>
      <c r="B135" s="108" t="n">
        <v>16020</v>
      </c>
      <c r="C135" s="109" t="s">
        <v>235</v>
      </c>
      <c r="D135" s="125"/>
      <c r="E135" s="125"/>
      <c r="F135" s="101" t="n">
        <v>4008789160201</v>
      </c>
      <c r="G135" s="93" t="n">
        <v>4</v>
      </c>
      <c r="H135" s="94"/>
      <c r="I135" s="95" t="n">
        <v>48.9</v>
      </c>
      <c r="J135" s="96"/>
      <c r="K135" s="97" t="n">
        <f aca="false">I135*0.2</f>
        <v>9.78</v>
      </c>
      <c r="L135" s="96" t="n">
        <f aca="false">I135+K135</f>
        <v>58.68</v>
      </c>
    </row>
    <row r="136" customFormat="false" ht="19.5" hidden="false" customHeight="true" outlineLevel="0" collapsed="false">
      <c r="A136" s="112"/>
      <c r="B136" s="108" t="n">
        <v>16022</v>
      </c>
      <c r="C136" s="109" t="s">
        <v>236</v>
      </c>
      <c r="D136" s="125"/>
      <c r="E136" s="125"/>
      <c r="F136" s="101" t="n">
        <v>4008789160225</v>
      </c>
      <c r="G136" s="93" t="n">
        <v>4</v>
      </c>
      <c r="H136" s="94"/>
      <c r="I136" s="95" t="n">
        <v>48.9</v>
      </c>
      <c r="J136" s="96"/>
      <c r="K136" s="97" t="n">
        <f aca="false">I136*0.2</f>
        <v>9.78</v>
      </c>
      <c r="L136" s="96" t="n">
        <f aca="false">I136+K136</f>
        <v>58.68</v>
      </c>
    </row>
    <row r="137" customFormat="false" ht="19.5" hidden="false" customHeight="true" outlineLevel="0" collapsed="false">
      <c r="A137" s="126"/>
      <c r="B137" s="108" t="n">
        <v>16023</v>
      </c>
      <c r="C137" s="109" t="s">
        <v>237</v>
      </c>
      <c r="D137" s="125"/>
      <c r="E137" s="125"/>
      <c r="F137" s="101" t="n">
        <v>4008789160232</v>
      </c>
      <c r="G137" s="93" t="n">
        <v>4</v>
      </c>
      <c r="H137" s="94"/>
      <c r="I137" s="95" t="n">
        <v>48.9</v>
      </c>
      <c r="J137" s="96"/>
      <c r="K137" s="97" t="n">
        <f aca="false">I137*0.2</f>
        <v>9.78</v>
      </c>
      <c r="L137" s="96" t="n">
        <f aca="false">I137+K137</f>
        <v>58.68</v>
      </c>
    </row>
    <row r="138" customFormat="false" ht="19.5" hidden="false" customHeight="true" outlineLevel="0" collapsed="false">
      <c r="A138" s="112"/>
      <c r="B138" s="108" t="n">
        <v>16028</v>
      </c>
      <c r="C138" s="109" t="s">
        <v>238</v>
      </c>
      <c r="D138" s="125"/>
      <c r="E138" s="125"/>
      <c r="F138" s="110" t="n">
        <v>4008789160287</v>
      </c>
      <c r="G138" s="93" t="n">
        <v>4</v>
      </c>
      <c r="H138" s="94"/>
      <c r="I138" s="95" t="n">
        <v>48.9</v>
      </c>
      <c r="J138" s="96"/>
      <c r="K138" s="97" t="n">
        <f aca="false">I138*0.2</f>
        <v>9.78</v>
      </c>
      <c r="L138" s="96" t="n">
        <f aca="false">I138+K138</f>
        <v>58.68</v>
      </c>
    </row>
    <row r="139" customFormat="false" ht="19.5" hidden="false" customHeight="true" outlineLevel="0" collapsed="false">
      <c r="A139" s="112"/>
      <c r="B139" s="108" t="n">
        <v>16025</v>
      </c>
      <c r="C139" s="109" t="s">
        <v>239</v>
      </c>
      <c r="D139" s="125"/>
      <c r="E139" s="125"/>
      <c r="F139" s="101" t="n">
        <v>4008789160256</v>
      </c>
      <c r="G139" s="93" t="n">
        <v>4</v>
      </c>
      <c r="H139" s="94"/>
      <c r="I139" s="95" t="n">
        <v>48.9</v>
      </c>
      <c r="J139" s="96"/>
      <c r="K139" s="97" t="n">
        <f aca="false">I139*0.2</f>
        <v>9.78</v>
      </c>
      <c r="L139" s="96" t="n">
        <f aca="false">I139+K139</f>
        <v>58.68</v>
      </c>
    </row>
    <row r="140" customFormat="false" ht="19.5" hidden="false" customHeight="true" outlineLevel="0" collapsed="false">
      <c r="A140" s="112"/>
      <c r="B140" s="108" t="n">
        <v>16029</v>
      </c>
      <c r="C140" s="109" t="s">
        <v>240</v>
      </c>
      <c r="D140" s="125"/>
      <c r="E140" s="125"/>
      <c r="F140" s="110" t="n">
        <v>4008789160294</v>
      </c>
      <c r="G140" s="93" t="n">
        <v>4</v>
      </c>
      <c r="H140" s="94"/>
      <c r="I140" s="95" t="n">
        <v>48.9</v>
      </c>
      <c r="J140" s="96"/>
      <c r="K140" s="97" t="n">
        <f aca="false">I140*0.2</f>
        <v>9.78</v>
      </c>
      <c r="L140" s="96" t="n">
        <f aca="false">I140+K140</f>
        <v>58.68</v>
      </c>
    </row>
    <row r="141" customFormat="false" ht="19.5" hidden="false" customHeight="true" outlineLevel="0" collapsed="false">
      <c r="A141" s="100"/>
      <c r="B141" s="108" t="n">
        <v>16021</v>
      </c>
      <c r="C141" s="109" t="s">
        <v>241</v>
      </c>
      <c r="D141" s="125"/>
      <c r="E141" s="125"/>
      <c r="F141" s="101" t="n">
        <v>4008789160218</v>
      </c>
      <c r="G141" s="93" t="n">
        <v>4</v>
      </c>
      <c r="H141" s="94"/>
      <c r="I141" s="95" t="n">
        <v>48.9</v>
      </c>
      <c r="J141" s="96"/>
      <c r="K141" s="97" t="n">
        <f aca="false">I141*0.2</f>
        <v>9.78</v>
      </c>
      <c r="L141" s="96" t="n">
        <f aca="false">I141+K141</f>
        <v>58.68</v>
      </c>
    </row>
    <row r="142" customFormat="false" ht="19.5" hidden="false" customHeight="true" outlineLevel="0" collapsed="false">
      <c r="A142" s="100"/>
      <c r="B142" s="108" t="n">
        <v>16027</v>
      </c>
      <c r="C142" s="109" t="s">
        <v>242</v>
      </c>
      <c r="D142" s="125"/>
      <c r="E142" s="125"/>
      <c r="F142" s="110" t="n">
        <v>4008789160270</v>
      </c>
      <c r="G142" s="93" t="n">
        <v>4</v>
      </c>
      <c r="H142" s="94"/>
      <c r="I142" s="95" t="n">
        <v>48.9</v>
      </c>
      <c r="J142" s="96"/>
      <c r="K142" s="97" t="n">
        <f aca="false">I142*0.2</f>
        <v>9.78</v>
      </c>
      <c r="L142" s="96" t="n">
        <f aca="false">I142+K142</f>
        <v>58.68</v>
      </c>
    </row>
    <row r="143" s="107" customFormat="true" ht="19.5" hidden="false" customHeight="true" outlineLevel="0" collapsed="false">
      <c r="A143" s="102"/>
      <c r="B143" s="103"/>
      <c r="C143" s="104"/>
      <c r="D143" s="105"/>
      <c r="E143" s="105"/>
      <c r="F143" s="106"/>
      <c r="G143" s="106"/>
      <c r="H143" s="94"/>
      <c r="I143" s="95"/>
      <c r="J143" s="96"/>
      <c r="K143" s="97"/>
      <c r="L143" s="96"/>
    </row>
    <row r="144" s="49" customFormat="true" ht="19.5" hidden="false" customHeight="true" outlineLevel="0" collapsed="false">
      <c r="A144" s="81" t="s">
        <v>243</v>
      </c>
      <c r="B144" s="82"/>
      <c r="C144" s="82"/>
      <c r="D144" s="83"/>
      <c r="E144" s="83"/>
      <c r="F144" s="82"/>
      <c r="G144" s="82"/>
      <c r="H144" s="94"/>
      <c r="I144" s="95"/>
      <c r="J144" s="96"/>
      <c r="K144" s="97"/>
      <c r="L144" s="96"/>
    </row>
    <row r="145" customFormat="false" ht="19.5" hidden="false" customHeight="true" outlineLevel="0" collapsed="false">
      <c r="A145" s="127"/>
      <c r="B145" s="90" t="n">
        <v>17200</v>
      </c>
      <c r="C145" s="91" t="s">
        <v>244</v>
      </c>
      <c r="D145" s="92"/>
      <c r="E145" s="92"/>
      <c r="F145" s="93" t="s">
        <v>245</v>
      </c>
      <c r="G145" s="93" t="n">
        <v>5</v>
      </c>
      <c r="H145" s="94"/>
      <c r="I145" s="95" t="n">
        <v>31.95</v>
      </c>
      <c r="J145" s="96"/>
      <c r="K145" s="97" t="n">
        <f aca="false">I145*0.2</f>
        <v>6.39</v>
      </c>
      <c r="L145" s="96" t="n">
        <f aca="false">I145+K145</f>
        <v>38.34</v>
      </c>
    </row>
    <row r="146" customFormat="false" ht="19.5" hidden="false" customHeight="true" outlineLevel="0" collapsed="false">
      <c r="A146" s="128"/>
      <c r="B146" s="90" t="n">
        <v>17203</v>
      </c>
      <c r="C146" s="91" t="s">
        <v>246</v>
      </c>
      <c r="D146" s="92"/>
      <c r="E146" s="92"/>
      <c r="F146" s="93" t="s">
        <v>247</v>
      </c>
      <c r="G146" s="93" t="n">
        <v>5</v>
      </c>
      <c r="H146" s="94"/>
      <c r="I146" s="95" t="n">
        <v>31.95</v>
      </c>
      <c r="J146" s="96"/>
      <c r="K146" s="97" t="n">
        <f aca="false">I146*0.2</f>
        <v>6.39</v>
      </c>
      <c r="L146" s="96" t="n">
        <f aca="false">I146+K146</f>
        <v>38.34</v>
      </c>
    </row>
    <row r="147" customFormat="false" ht="19.5" hidden="false" customHeight="true" outlineLevel="0" collapsed="false">
      <c r="A147" s="128"/>
      <c r="B147" s="90" t="n">
        <v>17208</v>
      </c>
      <c r="C147" s="91" t="s">
        <v>248</v>
      </c>
      <c r="D147" s="92"/>
      <c r="E147" s="92"/>
      <c r="F147" s="93" t="s">
        <v>249</v>
      </c>
      <c r="G147" s="93" t="n">
        <v>5</v>
      </c>
      <c r="H147" s="94"/>
      <c r="I147" s="95" t="n">
        <v>31.95</v>
      </c>
      <c r="J147" s="96"/>
      <c r="K147" s="97" t="n">
        <f aca="false">I147*0.2</f>
        <v>6.39</v>
      </c>
      <c r="L147" s="96" t="n">
        <f aca="false">I147+K147</f>
        <v>38.34</v>
      </c>
    </row>
    <row r="148" customFormat="false" ht="19.5" hidden="false" customHeight="true" outlineLevel="0" collapsed="false">
      <c r="A148" s="128"/>
      <c r="B148" s="90" t="n">
        <v>17209</v>
      </c>
      <c r="C148" s="91" t="s">
        <v>250</v>
      </c>
      <c r="D148" s="92"/>
      <c r="E148" s="92"/>
      <c r="F148" s="93" t="s">
        <v>251</v>
      </c>
      <c r="G148" s="93" t="n">
        <v>5</v>
      </c>
      <c r="H148" s="94"/>
      <c r="I148" s="95" t="n">
        <v>31.95</v>
      </c>
      <c r="J148" s="96"/>
      <c r="K148" s="97" t="n">
        <f aca="false">I148*0.2</f>
        <v>6.39</v>
      </c>
      <c r="L148" s="96" t="n">
        <f aca="false">I148+K148</f>
        <v>38.34</v>
      </c>
    </row>
    <row r="149" customFormat="false" ht="19.5" hidden="false" customHeight="true" outlineLevel="0" collapsed="false">
      <c r="A149" s="128"/>
      <c r="B149" s="90" t="n">
        <v>16035</v>
      </c>
      <c r="C149" s="91" t="s">
        <v>252</v>
      </c>
      <c r="D149" s="92"/>
      <c r="E149" s="92"/>
      <c r="F149" s="93" t="s">
        <v>253</v>
      </c>
      <c r="G149" s="93" t="n">
        <v>5</v>
      </c>
      <c r="H149" s="94"/>
      <c r="I149" s="95" t="n">
        <v>31.95</v>
      </c>
      <c r="J149" s="96"/>
      <c r="K149" s="97" t="n">
        <f aca="false">I149*0.2</f>
        <v>6.39</v>
      </c>
      <c r="L149" s="96" t="n">
        <f aca="false">I149+K149</f>
        <v>38.34</v>
      </c>
    </row>
    <row r="150" customFormat="false" ht="19.5" hidden="false" customHeight="true" outlineLevel="0" collapsed="false">
      <c r="A150" s="128"/>
      <c r="B150" s="90" t="n">
        <v>17227</v>
      </c>
      <c r="C150" s="91" t="s">
        <v>254</v>
      </c>
      <c r="D150" s="92"/>
      <c r="E150" s="92"/>
      <c r="F150" s="101" t="s">
        <v>255</v>
      </c>
      <c r="G150" s="93" t="n">
        <v>5</v>
      </c>
      <c r="H150" s="94"/>
      <c r="I150" s="95" t="n">
        <v>31.95</v>
      </c>
      <c r="J150" s="96"/>
      <c r="K150" s="97" t="n">
        <f aca="false">I150*0.2</f>
        <v>6.39</v>
      </c>
      <c r="L150" s="96" t="n">
        <f aca="false">I150+K150</f>
        <v>38.34</v>
      </c>
    </row>
    <row r="151" customFormat="false" ht="19.5" hidden="false" customHeight="true" outlineLevel="0" collapsed="false">
      <c r="A151" s="128"/>
      <c r="B151" s="90" t="n">
        <v>17229</v>
      </c>
      <c r="C151" s="91" t="s">
        <v>256</v>
      </c>
      <c r="D151" s="92"/>
      <c r="E151" s="92"/>
      <c r="F151" s="93" t="s">
        <v>257</v>
      </c>
      <c r="G151" s="93" t="n">
        <v>5</v>
      </c>
      <c r="H151" s="94"/>
      <c r="I151" s="95" t="n">
        <v>31.95</v>
      </c>
      <c r="J151" s="96"/>
      <c r="K151" s="97" t="n">
        <f aca="false">I151*0.2</f>
        <v>6.39</v>
      </c>
      <c r="L151" s="96" t="n">
        <f aca="false">I151+K151</f>
        <v>38.34</v>
      </c>
    </row>
    <row r="152" s="107" customFormat="true" ht="19.5" hidden="false" customHeight="true" outlineLevel="0" collapsed="false">
      <c r="A152" s="129"/>
      <c r="B152" s="103"/>
      <c r="C152" s="104"/>
      <c r="D152" s="105"/>
      <c r="E152" s="105"/>
      <c r="F152" s="106"/>
      <c r="G152" s="106"/>
      <c r="H152" s="94"/>
      <c r="I152" s="95"/>
      <c r="J152" s="96"/>
      <c r="K152" s="97"/>
      <c r="L152" s="96"/>
    </row>
    <row r="153" s="49" customFormat="true" ht="19.5" hidden="false" customHeight="true" outlineLevel="0" collapsed="false">
      <c r="A153" s="81" t="s">
        <v>258</v>
      </c>
      <c r="B153" s="82"/>
      <c r="C153" s="82"/>
      <c r="D153" s="83"/>
      <c r="E153" s="83"/>
      <c r="F153" s="82"/>
      <c r="G153" s="82"/>
      <c r="H153" s="94"/>
      <c r="I153" s="95"/>
      <c r="J153" s="96"/>
      <c r="K153" s="97"/>
      <c r="L153" s="96"/>
    </row>
    <row r="154" customFormat="false" ht="19.5" hidden="false" customHeight="true" outlineLevel="0" collapsed="false">
      <c r="A154" s="130"/>
      <c r="B154" s="90" t="n">
        <v>19836</v>
      </c>
      <c r="C154" s="91" t="s">
        <v>259</v>
      </c>
      <c r="D154" s="92"/>
      <c r="E154" s="92"/>
      <c r="F154" s="93" t="s">
        <v>260</v>
      </c>
      <c r="G154" s="93" t="n">
        <v>8</v>
      </c>
      <c r="H154" s="94"/>
      <c r="I154" s="95" t="n">
        <v>17.55</v>
      </c>
      <c r="J154" s="96"/>
      <c r="K154" s="97" t="n">
        <f aca="false">I154*0.2</f>
        <v>3.51</v>
      </c>
      <c r="L154" s="96" t="n">
        <f aca="false">I154+K154</f>
        <v>21.06</v>
      </c>
    </row>
    <row r="155" s="49" customFormat="true" ht="19.5" hidden="false" customHeight="true" outlineLevel="0" collapsed="false">
      <c r="A155" s="81" t="s">
        <v>261</v>
      </c>
      <c r="B155" s="82"/>
      <c r="C155" s="82"/>
      <c r="D155" s="83"/>
      <c r="E155" s="83"/>
      <c r="F155" s="82"/>
      <c r="G155" s="82"/>
      <c r="H155" s="94"/>
      <c r="I155" s="95"/>
      <c r="J155" s="96"/>
      <c r="K155" s="97"/>
      <c r="L155" s="96"/>
    </row>
    <row r="156" customFormat="false" ht="19.5" hidden="false" customHeight="true" outlineLevel="0" collapsed="false">
      <c r="A156" s="127"/>
      <c r="B156" s="108" t="n">
        <v>16040</v>
      </c>
      <c r="C156" s="109" t="s">
        <v>262</v>
      </c>
      <c r="D156" s="125"/>
      <c r="E156" s="125"/>
      <c r="F156" s="101" t="n">
        <v>4008789160409</v>
      </c>
      <c r="G156" s="93" t="n">
        <v>4</v>
      </c>
      <c r="H156" s="94"/>
      <c r="I156" s="95" t="n">
        <v>72.9</v>
      </c>
      <c r="J156" s="96"/>
      <c r="K156" s="97" t="n">
        <f aca="false">I156*0.2</f>
        <v>14.58</v>
      </c>
      <c r="L156" s="96" t="n">
        <f aca="false">I156+K156</f>
        <v>87.48</v>
      </c>
    </row>
    <row r="157" customFormat="false" ht="19.5" hidden="false" customHeight="true" outlineLevel="0" collapsed="false">
      <c r="A157" s="128"/>
      <c r="B157" s="108" t="n">
        <v>16043</v>
      </c>
      <c r="C157" s="109" t="s">
        <v>263</v>
      </c>
      <c r="D157" s="125"/>
      <c r="E157" s="125"/>
      <c r="F157" s="101" t="n">
        <v>4008789160430</v>
      </c>
      <c r="G157" s="93" t="n">
        <v>4</v>
      </c>
      <c r="H157" s="94"/>
      <c r="I157" s="95" t="n">
        <v>72.9</v>
      </c>
      <c r="J157" s="96"/>
      <c r="K157" s="97" t="n">
        <f aca="false">I157*0.2</f>
        <v>14.58</v>
      </c>
      <c r="L157" s="96" t="n">
        <f aca="false">I157+K157</f>
        <v>87.48</v>
      </c>
    </row>
    <row r="158" customFormat="false" ht="19.5" hidden="false" customHeight="true" outlineLevel="0" collapsed="false">
      <c r="A158" s="131"/>
      <c r="B158" s="108" t="n">
        <v>16048</v>
      </c>
      <c r="C158" s="109" t="s">
        <v>264</v>
      </c>
      <c r="D158" s="125"/>
      <c r="E158" s="125"/>
      <c r="F158" s="101" t="n">
        <v>4008789160485</v>
      </c>
      <c r="G158" s="93" t="n">
        <v>4</v>
      </c>
      <c r="H158" s="94"/>
      <c r="I158" s="95" t="n">
        <v>72.9</v>
      </c>
      <c r="J158" s="96"/>
      <c r="K158" s="97" t="n">
        <f aca="false">I158*0.2</f>
        <v>14.58</v>
      </c>
      <c r="L158" s="96" t="n">
        <f aca="false">I158+K158</f>
        <v>87.48</v>
      </c>
    </row>
    <row r="159" customFormat="false" ht="19.5" hidden="false" customHeight="true" outlineLevel="0" collapsed="false">
      <c r="A159" s="131"/>
      <c r="B159" s="108" t="n">
        <v>16045</v>
      </c>
      <c r="C159" s="109" t="s">
        <v>265</v>
      </c>
      <c r="D159" s="125"/>
      <c r="E159" s="125"/>
      <c r="F159" s="101" t="n">
        <v>4008789160454</v>
      </c>
      <c r="G159" s="93" t="n">
        <v>4</v>
      </c>
      <c r="H159" s="94"/>
      <c r="I159" s="95" t="n">
        <v>72.9</v>
      </c>
      <c r="J159" s="96"/>
      <c r="K159" s="97" t="n">
        <f aca="false">I159*0.2</f>
        <v>14.58</v>
      </c>
      <c r="L159" s="96" t="n">
        <f aca="false">I159+K159</f>
        <v>87.48</v>
      </c>
    </row>
    <row r="160" customFormat="false" ht="19.5" hidden="false" customHeight="true" outlineLevel="0" collapsed="false">
      <c r="A160" s="131"/>
      <c r="B160" s="108" t="n">
        <v>16049</v>
      </c>
      <c r="C160" s="109" t="s">
        <v>266</v>
      </c>
      <c r="D160" s="125"/>
      <c r="E160" s="125"/>
      <c r="F160" s="101" t="n">
        <v>4008789160492</v>
      </c>
      <c r="G160" s="93" t="n">
        <v>4</v>
      </c>
      <c r="H160" s="94"/>
      <c r="I160" s="95" t="n">
        <v>72.9</v>
      </c>
      <c r="J160" s="96"/>
      <c r="K160" s="97" t="n">
        <f aca="false">I160*0.2</f>
        <v>14.58</v>
      </c>
      <c r="L160" s="96" t="n">
        <f aca="false">I160+K160</f>
        <v>87.48</v>
      </c>
    </row>
    <row r="161" customFormat="false" ht="19.5" hidden="false" customHeight="true" outlineLevel="0" collapsed="false">
      <c r="A161" s="131"/>
      <c r="B161" s="108" t="n">
        <v>16041</v>
      </c>
      <c r="C161" s="109" t="s">
        <v>267</v>
      </c>
      <c r="D161" s="125"/>
      <c r="E161" s="125"/>
      <c r="F161" s="101" t="n">
        <v>4008789160416</v>
      </c>
      <c r="G161" s="93" t="n">
        <v>4</v>
      </c>
      <c r="H161" s="94"/>
      <c r="I161" s="95" t="n">
        <v>72.9</v>
      </c>
      <c r="J161" s="96"/>
      <c r="K161" s="97" t="n">
        <f aca="false">I161*0.2</f>
        <v>14.58</v>
      </c>
      <c r="L161" s="96" t="n">
        <f aca="false">I161+K161</f>
        <v>87.48</v>
      </c>
    </row>
    <row r="162" customFormat="false" ht="19.5" hidden="false" customHeight="true" outlineLevel="0" collapsed="false">
      <c r="A162" s="128"/>
      <c r="B162" s="108" t="n">
        <v>16047</v>
      </c>
      <c r="C162" s="109" t="s">
        <v>268</v>
      </c>
      <c r="D162" s="125"/>
      <c r="E162" s="125"/>
      <c r="F162" s="101" t="n">
        <v>4008789160478</v>
      </c>
      <c r="G162" s="93" t="n">
        <v>4</v>
      </c>
      <c r="H162" s="94"/>
      <c r="I162" s="95" t="n">
        <v>72.9</v>
      </c>
      <c r="J162" s="96"/>
      <c r="K162" s="97" t="n">
        <f aca="false">I162*0.2</f>
        <v>14.58</v>
      </c>
      <c r="L162" s="96" t="n">
        <f aca="false">I162+K162</f>
        <v>87.48</v>
      </c>
    </row>
    <row r="163" s="107" customFormat="true" ht="19.5" hidden="false" customHeight="true" outlineLevel="0" collapsed="false">
      <c r="A163" s="129"/>
      <c r="B163" s="103"/>
      <c r="C163" s="104"/>
      <c r="D163" s="105"/>
      <c r="E163" s="105"/>
      <c r="F163" s="106"/>
      <c r="G163" s="106"/>
      <c r="H163" s="94"/>
      <c r="I163" s="95"/>
      <c r="J163" s="96"/>
      <c r="K163" s="97"/>
      <c r="L163" s="96"/>
    </row>
    <row r="164" s="49" customFormat="true" ht="19.5" hidden="false" customHeight="true" outlineLevel="0" collapsed="false">
      <c r="A164" s="81" t="s">
        <v>269</v>
      </c>
      <c r="B164" s="82"/>
      <c r="C164" s="82"/>
      <c r="D164" s="83"/>
      <c r="E164" s="83"/>
      <c r="F164" s="82"/>
      <c r="G164" s="82"/>
      <c r="H164" s="94"/>
      <c r="I164" s="95"/>
      <c r="J164" s="96"/>
      <c r="K164" s="97"/>
      <c r="L164" s="96"/>
    </row>
    <row r="165" customFormat="false" ht="19.5" hidden="false" customHeight="true" outlineLevel="0" collapsed="false">
      <c r="A165" s="127"/>
      <c r="B165" s="90" t="n">
        <v>17100</v>
      </c>
      <c r="C165" s="91" t="s">
        <v>270</v>
      </c>
      <c r="D165" s="92"/>
      <c r="E165" s="92"/>
      <c r="F165" s="93" t="s">
        <v>271</v>
      </c>
      <c r="G165" s="93" t="n">
        <v>6</v>
      </c>
      <c r="H165" s="94"/>
      <c r="I165" s="95" t="n">
        <v>50.95</v>
      </c>
      <c r="J165" s="96"/>
      <c r="K165" s="97" t="n">
        <f aca="false">I165*0.2</f>
        <v>10.19</v>
      </c>
      <c r="L165" s="96" t="n">
        <f aca="false">I165+K165</f>
        <v>61.14</v>
      </c>
    </row>
    <row r="166" customFormat="false" ht="19.5" hidden="false" customHeight="true" outlineLevel="0" collapsed="false">
      <c r="A166" s="128"/>
      <c r="B166" s="90" t="n">
        <v>17103</v>
      </c>
      <c r="C166" s="91" t="s">
        <v>272</v>
      </c>
      <c r="D166" s="92"/>
      <c r="E166" s="92"/>
      <c r="F166" s="93" t="s">
        <v>273</v>
      </c>
      <c r="G166" s="93" t="n">
        <v>6</v>
      </c>
      <c r="H166" s="94"/>
      <c r="I166" s="95" t="n">
        <v>50.95</v>
      </c>
      <c r="J166" s="96"/>
      <c r="K166" s="97" t="n">
        <f aca="false">I166*0.2</f>
        <v>10.19</v>
      </c>
      <c r="L166" s="96" t="n">
        <f aca="false">I166+K166</f>
        <v>61.14</v>
      </c>
    </row>
    <row r="167" customFormat="false" ht="19.5" hidden="false" customHeight="true" outlineLevel="0" collapsed="false">
      <c r="A167" s="128"/>
      <c r="B167" s="90" t="n">
        <v>17108</v>
      </c>
      <c r="C167" s="91" t="s">
        <v>274</v>
      </c>
      <c r="D167" s="92"/>
      <c r="E167" s="92"/>
      <c r="F167" s="93" t="s">
        <v>275</v>
      </c>
      <c r="G167" s="93" t="n">
        <v>6</v>
      </c>
      <c r="H167" s="94"/>
      <c r="I167" s="95" t="n">
        <v>50.95</v>
      </c>
      <c r="J167" s="96"/>
      <c r="K167" s="97" t="n">
        <f aca="false">I167*0.2</f>
        <v>10.19</v>
      </c>
      <c r="L167" s="96" t="n">
        <f aca="false">I167+K167</f>
        <v>61.14</v>
      </c>
    </row>
    <row r="168" customFormat="false" ht="19.5" hidden="false" customHeight="true" outlineLevel="0" collapsed="false">
      <c r="A168" s="128"/>
      <c r="B168" s="90" t="n">
        <v>17109</v>
      </c>
      <c r="C168" s="91" t="s">
        <v>276</v>
      </c>
      <c r="D168" s="92"/>
      <c r="E168" s="92"/>
      <c r="F168" s="93" t="s">
        <v>277</v>
      </c>
      <c r="G168" s="93" t="n">
        <v>6</v>
      </c>
      <c r="H168" s="94"/>
      <c r="I168" s="95" t="n">
        <v>50.95</v>
      </c>
      <c r="J168" s="96"/>
      <c r="K168" s="97" t="n">
        <f aca="false">I168*0.2</f>
        <v>10.19</v>
      </c>
      <c r="L168" s="96" t="n">
        <f aca="false">I168+K168</f>
        <v>61.14</v>
      </c>
    </row>
    <row r="169" customFormat="false" ht="19.5" hidden="false" customHeight="true" outlineLevel="0" collapsed="false">
      <c r="A169" s="128"/>
      <c r="B169" s="90" t="n">
        <v>16055</v>
      </c>
      <c r="C169" s="91" t="s">
        <v>278</v>
      </c>
      <c r="D169" s="92"/>
      <c r="E169" s="92"/>
      <c r="F169" s="93" t="s">
        <v>279</v>
      </c>
      <c r="G169" s="93" t="n">
        <v>6</v>
      </c>
      <c r="H169" s="94"/>
      <c r="I169" s="95" t="n">
        <v>50.95</v>
      </c>
      <c r="J169" s="96"/>
      <c r="K169" s="97" t="n">
        <f aca="false">I169*0.2</f>
        <v>10.19</v>
      </c>
      <c r="L169" s="96" t="n">
        <f aca="false">I169+K169</f>
        <v>61.14</v>
      </c>
    </row>
    <row r="170" customFormat="false" ht="19.5" hidden="false" customHeight="true" outlineLevel="0" collapsed="false">
      <c r="A170" s="128"/>
      <c r="B170" s="90" t="n">
        <v>17127</v>
      </c>
      <c r="C170" s="91" t="s">
        <v>280</v>
      </c>
      <c r="D170" s="92"/>
      <c r="E170" s="92"/>
      <c r="F170" s="101" t="s">
        <v>281</v>
      </c>
      <c r="G170" s="93" t="n">
        <v>6</v>
      </c>
      <c r="H170" s="94"/>
      <c r="I170" s="95" t="n">
        <v>50.95</v>
      </c>
      <c r="J170" s="96"/>
      <c r="K170" s="97" t="n">
        <f aca="false">I170*0.2</f>
        <v>10.19</v>
      </c>
      <c r="L170" s="96" t="n">
        <f aca="false">I170+K170</f>
        <v>61.14</v>
      </c>
    </row>
    <row r="171" customFormat="false" ht="19.5" hidden="false" customHeight="true" outlineLevel="0" collapsed="false">
      <c r="A171" s="128"/>
      <c r="B171" s="90" t="n">
        <v>17129</v>
      </c>
      <c r="C171" s="91" t="s">
        <v>282</v>
      </c>
      <c r="D171" s="92"/>
      <c r="E171" s="92"/>
      <c r="F171" s="93" t="s">
        <v>283</v>
      </c>
      <c r="G171" s="93" t="n">
        <v>6</v>
      </c>
      <c r="H171" s="94"/>
      <c r="I171" s="95" t="n">
        <v>50.95</v>
      </c>
      <c r="J171" s="96"/>
      <c r="K171" s="97" t="n">
        <f aca="false">I171*0.2</f>
        <v>10.19</v>
      </c>
      <c r="L171" s="96" t="n">
        <f aca="false">I171+K171</f>
        <v>61.14</v>
      </c>
    </row>
    <row r="172" s="107" customFormat="true" ht="19.5" hidden="false" customHeight="true" outlineLevel="0" collapsed="false">
      <c r="A172" s="129"/>
      <c r="B172" s="103"/>
      <c r="C172" s="104"/>
      <c r="D172" s="105"/>
      <c r="E172" s="105"/>
      <c r="F172" s="106"/>
      <c r="G172" s="106"/>
      <c r="H172" s="94"/>
      <c r="I172" s="95"/>
      <c r="J172" s="96"/>
      <c r="K172" s="97"/>
      <c r="L172" s="96"/>
    </row>
    <row r="173" s="49" customFormat="true" ht="19.5" hidden="false" customHeight="true" outlineLevel="0" collapsed="false">
      <c r="A173" s="81" t="s">
        <v>284</v>
      </c>
      <c r="B173" s="82"/>
      <c r="C173" s="82"/>
      <c r="D173" s="83"/>
      <c r="E173" s="83"/>
      <c r="F173" s="82"/>
      <c r="G173" s="82"/>
      <c r="H173" s="94"/>
      <c r="I173" s="95"/>
      <c r="J173" s="96"/>
      <c r="K173" s="97"/>
      <c r="L173" s="96"/>
    </row>
    <row r="174" customFormat="false" ht="19.5" hidden="false" customHeight="true" outlineLevel="0" collapsed="false">
      <c r="A174" s="130"/>
      <c r="B174" s="90" t="n">
        <v>19914</v>
      </c>
      <c r="C174" s="91" t="s">
        <v>285</v>
      </c>
      <c r="D174" s="92"/>
      <c r="E174" s="92"/>
      <c r="F174" s="93" t="s">
        <v>286</v>
      </c>
      <c r="G174" s="93" t="n">
        <v>6</v>
      </c>
      <c r="H174" s="94"/>
      <c r="I174" s="95" t="n">
        <v>21.55</v>
      </c>
      <c r="J174" s="96"/>
      <c r="K174" s="97" t="n">
        <f aca="false">I174*0.2</f>
        <v>4.31</v>
      </c>
      <c r="L174" s="96" t="n">
        <f aca="false">I174+K174</f>
        <v>25.86</v>
      </c>
    </row>
    <row r="175" s="49" customFormat="true" ht="19.5" hidden="false" customHeight="true" outlineLevel="0" collapsed="false">
      <c r="A175" s="81" t="s">
        <v>287</v>
      </c>
      <c r="B175" s="82"/>
      <c r="C175" s="82"/>
      <c r="D175" s="83"/>
      <c r="E175" s="83"/>
      <c r="F175" s="82"/>
      <c r="G175" s="82"/>
      <c r="H175" s="94"/>
      <c r="I175" s="95"/>
      <c r="J175" s="96"/>
      <c r="K175" s="97"/>
      <c r="L175" s="96"/>
    </row>
    <row r="176" customFormat="false" ht="19.5" hidden="false" customHeight="true" outlineLevel="0" collapsed="false">
      <c r="A176" s="127"/>
      <c r="B176" s="108" t="n">
        <v>16060</v>
      </c>
      <c r="C176" s="109" t="s">
        <v>288</v>
      </c>
      <c r="D176" s="125"/>
      <c r="E176" s="125"/>
      <c r="F176" s="101" t="n">
        <v>4008789160607</v>
      </c>
      <c r="G176" s="93" t="n">
        <v>3</v>
      </c>
      <c r="H176" s="94"/>
      <c r="I176" s="95" t="n">
        <v>97.95</v>
      </c>
      <c r="J176" s="96"/>
      <c r="K176" s="97" t="n">
        <f aca="false">I176*0.2</f>
        <v>19.59</v>
      </c>
      <c r="L176" s="96" t="n">
        <f aca="false">I176+K176</f>
        <v>117.54</v>
      </c>
    </row>
    <row r="177" customFormat="false" ht="19.5" hidden="false" customHeight="true" outlineLevel="0" collapsed="false">
      <c r="A177" s="128"/>
      <c r="B177" s="108" t="n">
        <v>16063</v>
      </c>
      <c r="C177" s="109" t="s">
        <v>289</v>
      </c>
      <c r="D177" s="125"/>
      <c r="E177" s="125"/>
      <c r="F177" s="101" t="n">
        <v>4008789160638</v>
      </c>
      <c r="G177" s="93" t="n">
        <v>3</v>
      </c>
      <c r="H177" s="94"/>
      <c r="I177" s="95" t="n">
        <v>97.95</v>
      </c>
      <c r="J177" s="96"/>
      <c r="K177" s="97" t="n">
        <f aca="false">I177*0.2</f>
        <v>19.59</v>
      </c>
      <c r="L177" s="96" t="n">
        <f aca="false">I177+K177</f>
        <v>117.54</v>
      </c>
    </row>
    <row r="178" customFormat="false" ht="19.5" hidden="false" customHeight="true" outlineLevel="0" collapsed="false">
      <c r="A178" s="131"/>
      <c r="B178" s="108" t="n">
        <v>16068</v>
      </c>
      <c r="C178" s="109" t="s">
        <v>290</v>
      </c>
      <c r="D178" s="125"/>
      <c r="E178" s="125"/>
      <c r="F178" s="101" t="n">
        <v>4008789160683</v>
      </c>
      <c r="G178" s="93" t="n">
        <v>3</v>
      </c>
      <c r="H178" s="94"/>
      <c r="I178" s="95" t="n">
        <v>97.95</v>
      </c>
      <c r="J178" s="96"/>
      <c r="K178" s="97" t="n">
        <f aca="false">I178*0.2</f>
        <v>19.59</v>
      </c>
      <c r="L178" s="96" t="n">
        <f aca="false">I178+K178</f>
        <v>117.54</v>
      </c>
    </row>
    <row r="179" customFormat="false" ht="19.5" hidden="false" customHeight="true" outlineLevel="0" collapsed="false">
      <c r="A179" s="131"/>
      <c r="B179" s="108" t="n">
        <v>16065</v>
      </c>
      <c r="C179" s="109" t="s">
        <v>291</v>
      </c>
      <c r="D179" s="125"/>
      <c r="E179" s="125"/>
      <c r="F179" s="101" t="n">
        <v>4008789160652</v>
      </c>
      <c r="G179" s="93" t="n">
        <v>3</v>
      </c>
      <c r="H179" s="94"/>
      <c r="I179" s="95" t="n">
        <v>97.95</v>
      </c>
      <c r="J179" s="96"/>
      <c r="K179" s="97" t="n">
        <f aca="false">I179*0.2</f>
        <v>19.59</v>
      </c>
      <c r="L179" s="96" t="n">
        <f aca="false">I179+K179</f>
        <v>117.54</v>
      </c>
    </row>
    <row r="180" customFormat="false" ht="19.5" hidden="false" customHeight="true" outlineLevel="0" collapsed="false">
      <c r="A180" s="131"/>
      <c r="B180" s="108" t="n">
        <v>16069</v>
      </c>
      <c r="C180" s="109" t="s">
        <v>292</v>
      </c>
      <c r="D180" s="125"/>
      <c r="E180" s="125"/>
      <c r="F180" s="101" t="n">
        <v>4008789160690</v>
      </c>
      <c r="G180" s="93" t="n">
        <v>3</v>
      </c>
      <c r="H180" s="94"/>
      <c r="I180" s="95" t="n">
        <v>97.95</v>
      </c>
      <c r="J180" s="96"/>
      <c r="K180" s="97" t="n">
        <f aca="false">I180*0.2</f>
        <v>19.59</v>
      </c>
      <c r="L180" s="96" t="n">
        <f aca="false">I180+K180</f>
        <v>117.54</v>
      </c>
    </row>
    <row r="181" customFormat="false" ht="19.5" hidden="false" customHeight="true" outlineLevel="0" collapsed="false">
      <c r="A181" s="131"/>
      <c r="B181" s="108" t="n">
        <v>16061</v>
      </c>
      <c r="C181" s="109" t="s">
        <v>293</v>
      </c>
      <c r="D181" s="125"/>
      <c r="E181" s="125"/>
      <c r="F181" s="101" t="n">
        <v>4008789160614</v>
      </c>
      <c r="G181" s="93" t="n">
        <v>3</v>
      </c>
      <c r="H181" s="94"/>
      <c r="I181" s="95" t="n">
        <v>97.95</v>
      </c>
      <c r="J181" s="96"/>
      <c r="K181" s="97" t="n">
        <f aca="false">I181*0.2</f>
        <v>19.59</v>
      </c>
      <c r="L181" s="96" t="n">
        <f aca="false">I181+K181</f>
        <v>117.54</v>
      </c>
    </row>
    <row r="182" customFormat="false" ht="19.5" hidden="false" customHeight="true" outlineLevel="0" collapsed="false">
      <c r="A182" s="131"/>
      <c r="B182" s="108" t="n">
        <v>16067</v>
      </c>
      <c r="C182" s="109" t="s">
        <v>294</v>
      </c>
      <c r="D182" s="125"/>
      <c r="E182" s="125"/>
      <c r="F182" s="101" t="n">
        <v>4008789160676</v>
      </c>
      <c r="G182" s="93" t="n">
        <v>3</v>
      </c>
      <c r="H182" s="94"/>
      <c r="I182" s="95" t="n">
        <v>97.95</v>
      </c>
      <c r="J182" s="96"/>
      <c r="K182" s="97" t="n">
        <f aca="false">I182*0.2</f>
        <v>19.59</v>
      </c>
      <c r="L182" s="96" t="n">
        <f aca="false">I182+K182</f>
        <v>117.54</v>
      </c>
    </row>
    <row r="183" s="107" customFormat="true" ht="19.5" hidden="false" customHeight="true" outlineLevel="0" collapsed="false">
      <c r="A183" s="132"/>
      <c r="B183" s="103"/>
      <c r="C183" s="104"/>
      <c r="D183" s="105"/>
      <c r="E183" s="105"/>
      <c r="F183" s="106"/>
      <c r="G183" s="106"/>
      <c r="H183" s="94"/>
      <c r="I183" s="95"/>
      <c r="J183" s="96"/>
      <c r="K183" s="97"/>
      <c r="L183" s="96"/>
    </row>
    <row r="184" s="49" customFormat="true" ht="19.5" hidden="false" customHeight="true" outlineLevel="0" collapsed="false">
      <c r="A184" s="81" t="s">
        <v>295</v>
      </c>
      <c r="B184" s="82"/>
      <c r="C184" s="82"/>
      <c r="D184" s="83"/>
      <c r="E184" s="83"/>
      <c r="F184" s="82"/>
      <c r="G184" s="82"/>
      <c r="H184" s="94"/>
      <c r="I184" s="95"/>
      <c r="J184" s="96"/>
      <c r="K184" s="97"/>
      <c r="L184" s="96"/>
    </row>
    <row r="185" customFormat="false" ht="19.5" hidden="false" customHeight="true" outlineLevel="0" collapsed="false">
      <c r="A185" s="127"/>
      <c r="B185" s="90" t="n">
        <v>17300</v>
      </c>
      <c r="C185" s="91" t="s">
        <v>296</v>
      </c>
      <c r="D185" s="92"/>
      <c r="E185" s="92"/>
      <c r="F185" s="93" t="s">
        <v>297</v>
      </c>
      <c r="G185" s="93" t="n">
        <v>3</v>
      </c>
      <c r="H185" s="94"/>
      <c r="I185" s="95" t="n">
        <v>64.9</v>
      </c>
      <c r="J185" s="96"/>
      <c r="K185" s="97" t="n">
        <f aca="false">I185*0.2</f>
        <v>12.98</v>
      </c>
      <c r="L185" s="96" t="n">
        <f aca="false">I185+K185</f>
        <v>77.88</v>
      </c>
    </row>
    <row r="186" customFormat="false" ht="19.5" hidden="false" customHeight="true" outlineLevel="0" collapsed="false">
      <c r="A186" s="128"/>
      <c r="B186" s="90" t="n">
        <v>17303</v>
      </c>
      <c r="C186" s="91" t="s">
        <v>298</v>
      </c>
      <c r="D186" s="92"/>
      <c r="E186" s="92"/>
      <c r="F186" s="93" t="s">
        <v>299</v>
      </c>
      <c r="G186" s="93" t="n">
        <v>3</v>
      </c>
      <c r="H186" s="94"/>
      <c r="I186" s="95" t="n">
        <v>64.9</v>
      </c>
      <c r="J186" s="96"/>
      <c r="K186" s="97" t="n">
        <f aca="false">I186*0.2</f>
        <v>12.98</v>
      </c>
      <c r="L186" s="96" t="n">
        <f aca="false">I186+K186</f>
        <v>77.88</v>
      </c>
    </row>
    <row r="187" customFormat="false" ht="19.5" hidden="false" customHeight="true" outlineLevel="0" collapsed="false">
      <c r="A187" s="128"/>
      <c r="B187" s="90" t="n">
        <v>17308</v>
      </c>
      <c r="C187" s="91" t="s">
        <v>300</v>
      </c>
      <c r="D187" s="92"/>
      <c r="E187" s="92"/>
      <c r="F187" s="93" t="s">
        <v>301</v>
      </c>
      <c r="G187" s="93" t="n">
        <v>3</v>
      </c>
      <c r="H187" s="94"/>
      <c r="I187" s="95" t="n">
        <v>64.9</v>
      </c>
      <c r="J187" s="96"/>
      <c r="K187" s="97" t="n">
        <f aca="false">I187*0.2</f>
        <v>12.98</v>
      </c>
      <c r="L187" s="96" t="n">
        <f aca="false">I187+K187</f>
        <v>77.88</v>
      </c>
    </row>
    <row r="188" customFormat="false" ht="19.5" hidden="false" customHeight="true" outlineLevel="0" collapsed="false">
      <c r="A188" s="128"/>
      <c r="B188" s="90" t="n">
        <v>17309</v>
      </c>
      <c r="C188" s="91" t="s">
        <v>302</v>
      </c>
      <c r="D188" s="92"/>
      <c r="E188" s="92"/>
      <c r="F188" s="93" t="s">
        <v>303</v>
      </c>
      <c r="G188" s="93" t="n">
        <v>3</v>
      </c>
      <c r="H188" s="94"/>
      <c r="I188" s="95" t="n">
        <v>64.9</v>
      </c>
      <c r="J188" s="96"/>
      <c r="K188" s="97" t="n">
        <f aca="false">I188*0.2</f>
        <v>12.98</v>
      </c>
      <c r="L188" s="96" t="n">
        <f aca="false">I188+K188</f>
        <v>77.88</v>
      </c>
    </row>
    <row r="189" customFormat="false" ht="19.5" hidden="false" customHeight="true" outlineLevel="0" collapsed="false">
      <c r="A189" s="128"/>
      <c r="B189" s="90" t="n">
        <v>16075</v>
      </c>
      <c r="C189" s="91" t="s">
        <v>304</v>
      </c>
      <c r="D189" s="92"/>
      <c r="E189" s="92"/>
      <c r="F189" s="93" t="s">
        <v>305</v>
      </c>
      <c r="G189" s="93" t="n">
        <v>3</v>
      </c>
      <c r="H189" s="94"/>
      <c r="I189" s="95" t="n">
        <v>64.9</v>
      </c>
      <c r="J189" s="96"/>
      <c r="K189" s="97" t="n">
        <f aca="false">I189*0.2</f>
        <v>12.98</v>
      </c>
      <c r="L189" s="96" t="n">
        <f aca="false">I189+K189</f>
        <v>77.88</v>
      </c>
    </row>
    <row r="190" customFormat="false" ht="19.5" hidden="false" customHeight="true" outlineLevel="0" collapsed="false">
      <c r="A190" s="128"/>
      <c r="B190" s="90" t="n">
        <v>17327</v>
      </c>
      <c r="C190" s="91" t="s">
        <v>306</v>
      </c>
      <c r="D190" s="92"/>
      <c r="E190" s="92"/>
      <c r="F190" s="101" t="s">
        <v>307</v>
      </c>
      <c r="G190" s="93" t="n">
        <v>3</v>
      </c>
      <c r="H190" s="94"/>
      <c r="I190" s="95" t="n">
        <v>64.9</v>
      </c>
      <c r="J190" s="96"/>
      <c r="K190" s="97" t="n">
        <f aca="false">I190*0.2</f>
        <v>12.98</v>
      </c>
      <c r="L190" s="96" t="n">
        <f aca="false">I190+K190</f>
        <v>77.88</v>
      </c>
    </row>
    <row r="191" customFormat="false" ht="19.5" hidden="false" customHeight="true" outlineLevel="0" collapsed="false">
      <c r="A191" s="128"/>
      <c r="B191" s="90" t="n">
        <v>17329</v>
      </c>
      <c r="C191" s="91" t="s">
        <v>308</v>
      </c>
      <c r="D191" s="92"/>
      <c r="E191" s="92"/>
      <c r="F191" s="93" t="s">
        <v>309</v>
      </c>
      <c r="G191" s="93" t="n">
        <v>3</v>
      </c>
      <c r="H191" s="94"/>
      <c r="I191" s="95" t="n">
        <v>64.9</v>
      </c>
      <c r="J191" s="96"/>
      <c r="K191" s="97" t="n">
        <f aca="false">I191*0.2</f>
        <v>12.98</v>
      </c>
      <c r="L191" s="96" t="n">
        <f aca="false">I191+K191</f>
        <v>77.88</v>
      </c>
    </row>
    <row r="192" s="107" customFormat="true" ht="19.5" hidden="false" customHeight="true" outlineLevel="0" collapsed="false">
      <c r="A192" s="129"/>
      <c r="B192" s="103"/>
      <c r="C192" s="104"/>
      <c r="D192" s="105"/>
      <c r="E192" s="105"/>
      <c r="F192" s="106"/>
      <c r="G192" s="106"/>
      <c r="H192" s="94"/>
      <c r="I192" s="95"/>
      <c r="J192" s="96"/>
      <c r="K192" s="97"/>
      <c r="L192" s="96"/>
    </row>
    <row r="193" s="49" customFormat="true" ht="19.5" hidden="false" customHeight="true" outlineLevel="0" collapsed="false">
      <c r="A193" s="81" t="s">
        <v>310</v>
      </c>
      <c r="B193" s="82"/>
      <c r="C193" s="82"/>
      <c r="D193" s="83"/>
      <c r="E193" s="83"/>
      <c r="F193" s="82"/>
      <c r="G193" s="82"/>
      <c r="H193" s="94"/>
      <c r="I193" s="95"/>
      <c r="J193" s="96"/>
      <c r="K193" s="97"/>
      <c r="L193" s="96"/>
    </row>
    <row r="194" customFormat="false" ht="19.5" hidden="false" customHeight="true" outlineLevel="0" collapsed="false">
      <c r="A194" s="127"/>
      <c r="B194" s="90" t="n">
        <v>19837</v>
      </c>
      <c r="C194" s="91" t="s">
        <v>311</v>
      </c>
      <c r="D194" s="92"/>
      <c r="E194" s="92"/>
      <c r="F194" s="93" t="s">
        <v>312</v>
      </c>
      <c r="G194" s="93" t="n">
        <v>6</v>
      </c>
      <c r="H194" s="94"/>
      <c r="I194" s="95" t="n">
        <v>25.5</v>
      </c>
      <c r="J194" s="96"/>
      <c r="K194" s="97" t="n">
        <f aca="false">I194*0.2</f>
        <v>5.1</v>
      </c>
      <c r="L194" s="96" t="n">
        <f aca="false">I194+K194</f>
        <v>30.6</v>
      </c>
    </row>
    <row r="195" customFormat="false" ht="19.5" hidden="false" customHeight="true" outlineLevel="0" collapsed="false">
      <c r="A195" s="133"/>
      <c r="B195" s="90" t="n">
        <v>19830</v>
      </c>
      <c r="C195" s="91" t="s">
        <v>313</v>
      </c>
      <c r="D195" s="92"/>
      <c r="E195" s="92"/>
      <c r="F195" s="93" t="s">
        <v>314</v>
      </c>
      <c r="G195" s="93" t="n">
        <v>20</v>
      </c>
      <c r="H195" s="94"/>
      <c r="I195" s="95" t="n">
        <v>18.45</v>
      </c>
      <c r="J195" s="96"/>
      <c r="K195" s="97" t="n">
        <f aca="false">I195*0.2</f>
        <v>3.69</v>
      </c>
      <c r="L195" s="96" t="n">
        <f aca="false">I195+K195</f>
        <v>22.14</v>
      </c>
    </row>
    <row r="196" s="49" customFormat="true" ht="19.5" hidden="false" customHeight="true" outlineLevel="0" collapsed="false">
      <c r="A196" s="81" t="s">
        <v>315</v>
      </c>
      <c r="B196" s="82"/>
      <c r="C196" s="82"/>
      <c r="D196" s="83"/>
      <c r="E196" s="83"/>
      <c r="F196" s="82"/>
      <c r="G196" s="82"/>
      <c r="H196" s="94"/>
      <c r="I196" s="95"/>
      <c r="J196" s="96"/>
      <c r="K196" s="97"/>
      <c r="L196" s="96"/>
    </row>
    <row r="197" customFormat="false" ht="19.5" hidden="false" customHeight="true" outlineLevel="0" collapsed="false">
      <c r="A197" s="127"/>
      <c r="B197" s="108" t="n">
        <v>16080</v>
      </c>
      <c r="C197" s="109" t="s">
        <v>316</v>
      </c>
      <c r="D197" s="125"/>
      <c r="E197" s="125"/>
      <c r="F197" s="101" t="n">
        <v>4008789160805</v>
      </c>
      <c r="G197" s="93" t="n">
        <v>3</v>
      </c>
      <c r="H197" s="94"/>
      <c r="I197" s="95" t="n">
        <v>137.95</v>
      </c>
      <c r="J197" s="96"/>
      <c r="K197" s="97" t="n">
        <f aca="false">I197*0.2</f>
        <v>27.59</v>
      </c>
      <c r="L197" s="96" t="n">
        <f aca="false">I197+K197</f>
        <v>165.54</v>
      </c>
    </row>
    <row r="198" customFormat="false" ht="19.5" hidden="false" customHeight="true" outlineLevel="0" collapsed="false">
      <c r="A198" s="128"/>
      <c r="B198" s="108" t="n">
        <v>16083</v>
      </c>
      <c r="C198" s="109" t="s">
        <v>317</v>
      </c>
      <c r="D198" s="125"/>
      <c r="E198" s="125"/>
      <c r="F198" s="101" t="n">
        <v>4008789160836</v>
      </c>
      <c r="G198" s="93" t="n">
        <v>3</v>
      </c>
      <c r="H198" s="94"/>
      <c r="I198" s="95" t="n">
        <v>137.95</v>
      </c>
      <c r="J198" s="96"/>
      <c r="K198" s="97" t="n">
        <f aca="false">I198*0.2</f>
        <v>27.59</v>
      </c>
      <c r="L198" s="96" t="n">
        <f aca="false">I198+K198</f>
        <v>165.54</v>
      </c>
    </row>
    <row r="199" customFormat="false" ht="19.5" hidden="false" customHeight="true" outlineLevel="0" collapsed="false">
      <c r="A199" s="131"/>
      <c r="B199" s="108" t="n">
        <v>16088</v>
      </c>
      <c r="C199" s="109" t="s">
        <v>318</v>
      </c>
      <c r="D199" s="125"/>
      <c r="E199" s="125"/>
      <c r="F199" s="101" t="n">
        <v>4008789160881</v>
      </c>
      <c r="G199" s="93" t="n">
        <v>3</v>
      </c>
      <c r="H199" s="94"/>
      <c r="I199" s="95" t="n">
        <v>137.95</v>
      </c>
      <c r="J199" s="96"/>
      <c r="K199" s="97" t="n">
        <f aca="false">I199*0.2</f>
        <v>27.59</v>
      </c>
      <c r="L199" s="96" t="n">
        <f aca="false">I199+K199</f>
        <v>165.54</v>
      </c>
    </row>
    <row r="200" customFormat="false" ht="19.5" hidden="false" customHeight="true" outlineLevel="0" collapsed="false">
      <c r="A200" s="131"/>
      <c r="B200" s="108" t="n">
        <v>16085</v>
      </c>
      <c r="C200" s="109" t="s">
        <v>319</v>
      </c>
      <c r="D200" s="125"/>
      <c r="E200" s="125"/>
      <c r="F200" s="101" t="n">
        <v>4008789160850</v>
      </c>
      <c r="G200" s="93" t="n">
        <v>3</v>
      </c>
      <c r="H200" s="94"/>
      <c r="I200" s="95" t="n">
        <v>137.95</v>
      </c>
      <c r="J200" s="96"/>
      <c r="K200" s="97" t="n">
        <f aca="false">I200*0.2</f>
        <v>27.59</v>
      </c>
      <c r="L200" s="96" t="n">
        <f aca="false">I200+K200</f>
        <v>165.54</v>
      </c>
    </row>
    <row r="201" customFormat="false" ht="19.5" hidden="false" customHeight="true" outlineLevel="0" collapsed="false">
      <c r="A201" s="131"/>
      <c r="B201" s="108" t="n">
        <v>16089</v>
      </c>
      <c r="C201" s="109" t="s">
        <v>320</v>
      </c>
      <c r="D201" s="125"/>
      <c r="E201" s="125"/>
      <c r="F201" s="101" t="n">
        <v>4008789160898</v>
      </c>
      <c r="G201" s="93" t="n">
        <v>3</v>
      </c>
      <c r="H201" s="94"/>
      <c r="I201" s="95" t="n">
        <v>137.95</v>
      </c>
      <c r="J201" s="96"/>
      <c r="K201" s="97" t="n">
        <f aca="false">I201*0.2</f>
        <v>27.59</v>
      </c>
      <c r="L201" s="96" t="n">
        <f aca="false">I201+K201</f>
        <v>165.54</v>
      </c>
    </row>
    <row r="202" s="107" customFormat="true" ht="19.5" hidden="false" customHeight="true" outlineLevel="0" collapsed="false">
      <c r="A202" s="131"/>
      <c r="B202" s="108" t="n">
        <v>16081</v>
      </c>
      <c r="C202" s="109" t="s">
        <v>321</v>
      </c>
      <c r="D202" s="125"/>
      <c r="E202" s="125"/>
      <c r="F202" s="101" t="n">
        <v>4008789160812</v>
      </c>
      <c r="G202" s="93" t="n">
        <v>3</v>
      </c>
      <c r="H202" s="94"/>
      <c r="I202" s="95" t="n">
        <v>137.95</v>
      </c>
      <c r="J202" s="96"/>
      <c r="K202" s="97" t="n">
        <f aca="false">I202*0.2</f>
        <v>27.59</v>
      </c>
      <c r="L202" s="96" t="n">
        <f aca="false">I202+K202</f>
        <v>165.54</v>
      </c>
    </row>
    <row r="203" customFormat="false" ht="19.5" hidden="false" customHeight="true" outlineLevel="0" collapsed="false">
      <c r="A203" s="131"/>
      <c r="B203" s="108" t="n">
        <v>16087</v>
      </c>
      <c r="C203" s="109" t="s">
        <v>322</v>
      </c>
      <c r="D203" s="125"/>
      <c r="E203" s="125"/>
      <c r="F203" s="101" t="n">
        <v>4008789160874</v>
      </c>
      <c r="G203" s="93" t="n">
        <v>3</v>
      </c>
      <c r="H203" s="94"/>
      <c r="I203" s="95" t="n">
        <v>137.95</v>
      </c>
      <c r="J203" s="96"/>
      <c r="K203" s="97" t="n">
        <f aca="false">I203*0.2</f>
        <v>27.59</v>
      </c>
      <c r="L203" s="96" t="n">
        <f aca="false">I203+K203</f>
        <v>165.54</v>
      </c>
    </row>
    <row r="204" s="107" customFormat="true" ht="19.5" hidden="false" customHeight="true" outlineLevel="0" collapsed="false">
      <c r="A204" s="132"/>
      <c r="B204" s="103"/>
      <c r="C204" s="104"/>
      <c r="D204" s="105"/>
      <c r="E204" s="105"/>
      <c r="F204" s="106"/>
      <c r="G204" s="106"/>
      <c r="H204" s="94"/>
      <c r="I204" s="134"/>
      <c r="J204" s="96"/>
      <c r="K204" s="97"/>
      <c r="L204" s="96"/>
    </row>
    <row r="205" s="49" customFormat="true" ht="19.5" hidden="false" customHeight="true" outlineLevel="0" collapsed="false">
      <c r="A205" s="81" t="s">
        <v>323</v>
      </c>
      <c r="B205" s="82"/>
      <c r="C205" s="82"/>
      <c r="D205" s="83"/>
      <c r="E205" s="83"/>
      <c r="F205" s="82"/>
      <c r="G205" s="82"/>
      <c r="H205" s="94"/>
      <c r="I205" s="95"/>
      <c r="J205" s="96"/>
      <c r="K205" s="97"/>
      <c r="L205" s="96"/>
    </row>
    <row r="206" customFormat="false" ht="19.5" hidden="false" customHeight="true" outlineLevel="0" collapsed="false">
      <c r="A206" s="127"/>
      <c r="B206" s="90" t="n">
        <v>17700</v>
      </c>
      <c r="C206" s="91" t="s">
        <v>324</v>
      </c>
      <c r="D206" s="92"/>
      <c r="E206" s="92"/>
      <c r="F206" s="93" t="s">
        <v>325</v>
      </c>
      <c r="G206" s="93" t="n">
        <v>3</v>
      </c>
      <c r="H206" s="94"/>
      <c r="I206" s="95" t="n">
        <v>101.92</v>
      </c>
      <c r="J206" s="96"/>
      <c r="K206" s="97" t="n">
        <f aca="false">I206*0.2</f>
        <v>20.384</v>
      </c>
      <c r="L206" s="96" t="n">
        <f aca="false">I206+K206</f>
        <v>122.304</v>
      </c>
    </row>
    <row r="207" customFormat="false" ht="19.5" hidden="false" customHeight="true" outlineLevel="0" collapsed="false">
      <c r="A207" s="128"/>
      <c r="B207" s="90" t="n">
        <v>17703</v>
      </c>
      <c r="C207" s="91" t="s">
        <v>326</v>
      </c>
      <c r="D207" s="92"/>
      <c r="E207" s="92"/>
      <c r="F207" s="93" t="s">
        <v>327</v>
      </c>
      <c r="G207" s="93" t="n">
        <v>3</v>
      </c>
      <c r="H207" s="94"/>
      <c r="I207" s="95" t="n">
        <v>101.92</v>
      </c>
      <c r="J207" s="96"/>
      <c r="K207" s="97" t="n">
        <f aca="false">I207*0.2</f>
        <v>20.384</v>
      </c>
      <c r="L207" s="96" t="n">
        <f aca="false">I207+K207</f>
        <v>122.304</v>
      </c>
    </row>
    <row r="208" customFormat="false" ht="19.5" hidden="false" customHeight="true" outlineLevel="0" collapsed="false">
      <c r="A208" s="128"/>
      <c r="B208" s="90" t="n">
        <v>17708</v>
      </c>
      <c r="C208" s="91" t="s">
        <v>328</v>
      </c>
      <c r="D208" s="92"/>
      <c r="E208" s="92"/>
      <c r="F208" s="93" t="s">
        <v>329</v>
      </c>
      <c r="G208" s="93" t="n">
        <v>3</v>
      </c>
      <c r="H208" s="94"/>
      <c r="I208" s="95" t="n">
        <v>101.92</v>
      </c>
      <c r="J208" s="96"/>
      <c r="K208" s="97" t="n">
        <f aca="false">I208*0.2</f>
        <v>20.384</v>
      </c>
      <c r="L208" s="96" t="n">
        <f aca="false">I208+K208</f>
        <v>122.304</v>
      </c>
    </row>
    <row r="209" customFormat="false" ht="19.5" hidden="false" customHeight="true" outlineLevel="0" collapsed="false">
      <c r="A209" s="128"/>
      <c r="B209" s="90" t="n">
        <v>17709</v>
      </c>
      <c r="C209" s="91" t="s">
        <v>330</v>
      </c>
      <c r="D209" s="92"/>
      <c r="E209" s="92"/>
      <c r="F209" s="93" t="s">
        <v>331</v>
      </c>
      <c r="G209" s="93" t="n">
        <v>3</v>
      </c>
      <c r="H209" s="94"/>
      <c r="I209" s="95" t="n">
        <v>101.92</v>
      </c>
      <c r="J209" s="96"/>
      <c r="K209" s="97" t="n">
        <f aca="false">I209*0.2</f>
        <v>20.384</v>
      </c>
      <c r="L209" s="96" t="n">
        <f aca="false">I209+K209</f>
        <v>122.304</v>
      </c>
    </row>
    <row r="210" customFormat="false" ht="19.5" hidden="false" customHeight="true" outlineLevel="0" collapsed="false">
      <c r="A210" s="128"/>
      <c r="B210" s="90" t="n">
        <v>16095</v>
      </c>
      <c r="C210" s="91" t="s">
        <v>332</v>
      </c>
      <c r="D210" s="92"/>
      <c r="E210" s="92"/>
      <c r="F210" s="101" t="s">
        <v>333</v>
      </c>
      <c r="G210" s="93" t="n">
        <v>3</v>
      </c>
      <c r="H210" s="94"/>
      <c r="I210" s="95" t="n">
        <v>101.92</v>
      </c>
      <c r="J210" s="96"/>
      <c r="K210" s="97" t="n">
        <f aca="false">I210*0.2</f>
        <v>20.384</v>
      </c>
      <c r="L210" s="96" t="n">
        <f aca="false">I210+K210</f>
        <v>122.304</v>
      </c>
    </row>
    <row r="211" customFormat="false" ht="19.5" hidden="false" customHeight="true" outlineLevel="0" collapsed="false">
      <c r="A211" s="128"/>
      <c r="B211" s="90" t="n">
        <v>17727</v>
      </c>
      <c r="C211" s="91" t="s">
        <v>334</v>
      </c>
      <c r="D211" s="92"/>
      <c r="E211" s="92"/>
      <c r="F211" s="101" t="s">
        <v>335</v>
      </c>
      <c r="G211" s="93" t="n">
        <v>3</v>
      </c>
      <c r="H211" s="94"/>
      <c r="I211" s="95" t="n">
        <v>101.92</v>
      </c>
      <c r="J211" s="96"/>
      <c r="K211" s="97" t="n">
        <f aca="false">I211*0.2</f>
        <v>20.384</v>
      </c>
      <c r="L211" s="96" t="n">
        <f aca="false">I211+K211</f>
        <v>122.304</v>
      </c>
    </row>
    <row r="212" customFormat="false" ht="19.5" hidden="false" customHeight="true" outlineLevel="0" collapsed="false">
      <c r="A212" s="128"/>
      <c r="B212" s="90" t="n">
        <v>17729</v>
      </c>
      <c r="C212" s="91" t="s">
        <v>336</v>
      </c>
      <c r="D212" s="92"/>
      <c r="E212" s="92"/>
      <c r="F212" s="93" t="s">
        <v>337</v>
      </c>
      <c r="G212" s="93" t="n">
        <v>3</v>
      </c>
      <c r="H212" s="94"/>
      <c r="I212" s="95" t="n">
        <v>101.92</v>
      </c>
      <c r="J212" s="96"/>
      <c r="K212" s="97" t="n">
        <f aca="false">I212*0.2</f>
        <v>20.384</v>
      </c>
      <c r="L212" s="96" t="n">
        <f aca="false">I212+K212</f>
        <v>122.304</v>
      </c>
    </row>
    <row r="213" s="107" customFormat="true" ht="19.5" hidden="false" customHeight="true" outlineLevel="0" collapsed="false">
      <c r="A213" s="129"/>
      <c r="B213" s="103"/>
      <c r="C213" s="104"/>
      <c r="D213" s="105"/>
      <c r="E213" s="105"/>
      <c r="F213" s="106"/>
      <c r="G213" s="106"/>
      <c r="H213" s="94"/>
      <c r="I213" s="134"/>
      <c r="J213" s="96"/>
      <c r="K213" s="97"/>
      <c r="L213" s="96"/>
    </row>
    <row r="214" s="49" customFormat="true" ht="19.5" hidden="false" customHeight="true" outlineLevel="0" collapsed="false">
      <c r="A214" s="81" t="s">
        <v>338</v>
      </c>
      <c r="B214" s="82"/>
      <c r="C214" s="82"/>
      <c r="D214" s="83"/>
      <c r="E214" s="83"/>
      <c r="F214" s="82"/>
      <c r="G214" s="82"/>
      <c r="H214" s="94"/>
      <c r="I214" s="95"/>
      <c r="J214" s="96"/>
      <c r="K214" s="97"/>
      <c r="L214" s="96"/>
    </row>
    <row r="215" customFormat="false" ht="19.5" hidden="false" customHeight="true" outlineLevel="0" collapsed="false">
      <c r="A215" s="127"/>
      <c r="B215" s="90" t="n">
        <v>19885</v>
      </c>
      <c r="C215" s="91" t="s">
        <v>339</v>
      </c>
      <c r="D215" s="92"/>
      <c r="E215" s="92"/>
      <c r="F215" s="93" t="s">
        <v>340</v>
      </c>
      <c r="G215" s="93" t="n">
        <v>4</v>
      </c>
      <c r="H215" s="94"/>
      <c r="I215" s="95" t="n">
        <v>31.55</v>
      </c>
      <c r="J215" s="96"/>
      <c r="K215" s="97" t="n">
        <f aca="false">I215*0.2</f>
        <v>6.31</v>
      </c>
      <c r="L215" s="96" t="n">
        <f aca="false">I215+K215</f>
        <v>37.86</v>
      </c>
    </row>
    <row r="216" customFormat="false" ht="19.5" hidden="false" customHeight="true" outlineLevel="0" collapsed="false">
      <c r="A216" s="133"/>
      <c r="B216" s="90" t="n">
        <v>19887</v>
      </c>
      <c r="C216" s="91" t="s">
        <v>341</v>
      </c>
      <c r="D216" s="92"/>
      <c r="E216" s="92"/>
      <c r="F216" s="93" t="s">
        <v>342</v>
      </c>
      <c r="G216" s="93" t="n">
        <v>20</v>
      </c>
      <c r="H216" s="94"/>
      <c r="I216" s="95" t="n">
        <v>29.82</v>
      </c>
      <c r="J216" s="96"/>
      <c r="K216" s="97" t="n">
        <f aca="false">I216*0.2</f>
        <v>5.964</v>
      </c>
      <c r="L216" s="96" t="n">
        <f aca="false">I216+K216</f>
        <v>35.784</v>
      </c>
    </row>
    <row r="217" s="49" customFormat="true" ht="19.5" hidden="false" customHeight="true" outlineLevel="0" collapsed="false">
      <c r="A217" s="81" t="s">
        <v>343</v>
      </c>
      <c r="B217" s="82"/>
      <c r="C217" s="82"/>
      <c r="D217" s="83"/>
      <c r="E217" s="83"/>
      <c r="F217" s="82"/>
      <c r="G217" s="82"/>
      <c r="H217" s="94"/>
      <c r="I217" s="95"/>
      <c r="J217" s="96"/>
      <c r="K217" s="97" t="n">
        <f aca="false">I217*0.2</f>
        <v>0</v>
      </c>
      <c r="L217" s="96" t="n">
        <f aca="false">I217+K217</f>
        <v>0</v>
      </c>
    </row>
    <row r="218" customFormat="false" ht="19.5" hidden="false" customHeight="true" outlineLevel="0" collapsed="false">
      <c r="A218" s="127"/>
      <c r="B218" s="108" t="n">
        <v>16100</v>
      </c>
      <c r="C218" s="109" t="s">
        <v>344</v>
      </c>
      <c r="D218" s="92"/>
      <c r="E218" s="92"/>
      <c r="F218" s="101" t="n">
        <v>4008789161000</v>
      </c>
      <c r="G218" s="93" t="n">
        <v>2</v>
      </c>
      <c r="H218" s="94"/>
      <c r="I218" s="95" t="n">
        <v>195.9</v>
      </c>
      <c r="J218" s="96"/>
      <c r="K218" s="97" t="n">
        <f aca="false">I218*0.2</f>
        <v>39.18</v>
      </c>
      <c r="L218" s="96" t="n">
        <f aca="false">I218+K218</f>
        <v>235.08</v>
      </c>
    </row>
    <row r="219" customFormat="false" ht="19.5" hidden="false" customHeight="true" outlineLevel="0" collapsed="false">
      <c r="A219" s="128"/>
      <c r="B219" s="108" t="n">
        <v>16103</v>
      </c>
      <c r="C219" s="109" t="s">
        <v>345</v>
      </c>
      <c r="D219" s="92"/>
      <c r="E219" s="92"/>
      <c r="F219" s="101" t="n">
        <v>4008789161031</v>
      </c>
      <c r="G219" s="93" t="n">
        <v>2</v>
      </c>
      <c r="H219" s="94"/>
      <c r="I219" s="95" t="n">
        <v>195.9</v>
      </c>
      <c r="J219" s="96"/>
      <c r="K219" s="97" t="n">
        <f aca="false">I219*0.2</f>
        <v>39.18</v>
      </c>
      <c r="L219" s="96" t="n">
        <f aca="false">I219+K219</f>
        <v>235.08</v>
      </c>
    </row>
    <row r="220" customFormat="false" ht="19.5" hidden="false" customHeight="true" outlineLevel="0" collapsed="false">
      <c r="A220" s="131"/>
      <c r="B220" s="108" t="n">
        <v>16108</v>
      </c>
      <c r="C220" s="109" t="s">
        <v>346</v>
      </c>
      <c r="D220" s="92"/>
      <c r="E220" s="92"/>
      <c r="F220" s="101" t="n">
        <v>4008789161086</v>
      </c>
      <c r="G220" s="93" t="n">
        <v>2</v>
      </c>
      <c r="H220" s="94"/>
      <c r="I220" s="95" t="n">
        <v>195.9</v>
      </c>
      <c r="J220" s="96"/>
      <c r="K220" s="97" t="n">
        <f aca="false">I220*0.2</f>
        <v>39.18</v>
      </c>
      <c r="L220" s="96" t="n">
        <f aca="false">I220+K220</f>
        <v>235.08</v>
      </c>
    </row>
    <row r="221" customFormat="false" ht="19.5" hidden="false" customHeight="true" outlineLevel="0" collapsed="false">
      <c r="A221" s="131"/>
      <c r="B221" s="108" t="n">
        <v>16105</v>
      </c>
      <c r="C221" s="109" t="s">
        <v>347</v>
      </c>
      <c r="D221" s="92"/>
      <c r="E221" s="92"/>
      <c r="F221" s="101" t="n">
        <v>4008789161055</v>
      </c>
      <c r="G221" s="93" t="n">
        <v>2</v>
      </c>
      <c r="H221" s="94"/>
      <c r="I221" s="95" t="n">
        <v>195.9</v>
      </c>
      <c r="J221" s="96"/>
      <c r="K221" s="97" t="n">
        <f aca="false">I221*0.2</f>
        <v>39.18</v>
      </c>
      <c r="L221" s="96" t="n">
        <f aca="false">I221+K221</f>
        <v>235.08</v>
      </c>
    </row>
    <row r="222" customFormat="false" ht="19.5" hidden="false" customHeight="true" outlineLevel="0" collapsed="false">
      <c r="A222" s="131"/>
      <c r="B222" s="108" t="n">
        <v>16109</v>
      </c>
      <c r="C222" s="109" t="s">
        <v>348</v>
      </c>
      <c r="D222" s="92"/>
      <c r="E222" s="92"/>
      <c r="F222" s="101" t="n">
        <v>4008789161093</v>
      </c>
      <c r="G222" s="93" t="n">
        <v>2</v>
      </c>
      <c r="H222" s="94"/>
      <c r="I222" s="95" t="n">
        <v>195.9</v>
      </c>
      <c r="J222" s="96"/>
      <c r="K222" s="97" t="n">
        <f aca="false">I222*0.2</f>
        <v>39.18</v>
      </c>
      <c r="L222" s="96" t="n">
        <f aca="false">I222+K222</f>
        <v>235.08</v>
      </c>
    </row>
    <row r="223" customFormat="false" ht="19.5" hidden="false" customHeight="true" outlineLevel="0" collapsed="false">
      <c r="A223" s="131"/>
      <c r="B223" s="108" t="n">
        <v>16101</v>
      </c>
      <c r="C223" s="109" t="s">
        <v>349</v>
      </c>
      <c r="D223" s="92"/>
      <c r="E223" s="92"/>
      <c r="F223" s="101" t="n">
        <v>4008789161017</v>
      </c>
      <c r="G223" s="93" t="n">
        <v>2</v>
      </c>
      <c r="H223" s="94"/>
      <c r="I223" s="95" t="n">
        <v>195.9</v>
      </c>
      <c r="J223" s="96"/>
      <c r="K223" s="97" t="n">
        <f aca="false">I223*0.2</f>
        <v>39.18</v>
      </c>
      <c r="L223" s="96" t="n">
        <f aca="false">I223+K223</f>
        <v>235.08</v>
      </c>
    </row>
    <row r="224" customFormat="false" ht="19.5" hidden="false" customHeight="true" outlineLevel="0" collapsed="false">
      <c r="A224" s="131"/>
      <c r="B224" s="108" t="n">
        <v>16107</v>
      </c>
      <c r="C224" s="109" t="s">
        <v>350</v>
      </c>
      <c r="D224" s="92"/>
      <c r="E224" s="92"/>
      <c r="F224" s="101" t="n">
        <v>4008789161079</v>
      </c>
      <c r="G224" s="93" t="n">
        <v>2</v>
      </c>
      <c r="H224" s="94"/>
      <c r="I224" s="95" t="n">
        <v>195.9</v>
      </c>
      <c r="J224" s="96"/>
      <c r="K224" s="97" t="n">
        <f aca="false">I224*0.2</f>
        <v>39.18</v>
      </c>
      <c r="L224" s="96" t="n">
        <f aca="false">I224+K224</f>
        <v>235.08</v>
      </c>
    </row>
    <row r="225" s="107" customFormat="true" ht="19.5" hidden="false" customHeight="true" outlineLevel="0" collapsed="false">
      <c r="A225" s="132"/>
      <c r="B225" s="103"/>
      <c r="C225" s="104"/>
      <c r="D225" s="105"/>
      <c r="E225" s="105"/>
      <c r="F225" s="106"/>
      <c r="G225" s="106"/>
      <c r="H225" s="94"/>
      <c r="I225" s="134"/>
      <c r="J225" s="96"/>
      <c r="K225" s="97"/>
      <c r="L225" s="96"/>
    </row>
    <row r="226" s="49" customFormat="true" ht="19.5" hidden="false" customHeight="true" outlineLevel="0" collapsed="false">
      <c r="A226" s="81" t="s">
        <v>351</v>
      </c>
      <c r="B226" s="82"/>
      <c r="C226" s="82"/>
      <c r="D226" s="83"/>
      <c r="E226" s="83"/>
      <c r="F226" s="82"/>
      <c r="G226" s="82"/>
      <c r="H226" s="94"/>
      <c r="I226" s="95"/>
      <c r="J226" s="96"/>
      <c r="K226" s="97"/>
      <c r="L226" s="96"/>
    </row>
    <row r="227" customFormat="false" ht="19.5" hidden="false" customHeight="true" outlineLevel="0" collapsed="false">
      <c r="A227" s="127"/>
      <c r="B227" s="90" t="n">
        <v>17400</v>
      </c>
      <c r="C227" s="91" t="s">
        <v>352</v>
      </c>
      <c r="D227" s="92"/>
      <c r="E227" s="92"/>
      <c r="F227" s="93" t="s">
        <v>353</v>
      </c>
      <c r="G227" s="93" t="n">
        <v>2</v>
      </c>
      <c r="H227" s="94"/>
      <c r="I227" s="95" t="n">
        <v>160.75</v>
      </c>
      <c r="J227" s="96"/>
      <c r="K227" s="97" t="n">
        <f aca="false">I227*0.2</f>
        <v>32.15</v>
      </c>
      <c r="L227" s="96" t="n">
        <f aca="false">I227+K227</f>
        <v>192.9</v>
      </c>
    </row>
    <row r="228" customFormat="false" ht="19.5" hidden="false" customHeight="true" outlineLevel="0" collapsed="false">
      <c r="A228" s="128"/>
      <c r="B228" s="90" t="n">
        <v>17403</v>
      </c>
      <c r="C228" s="91" t="s">
        <v>354</v>
      </c>
      <c r="D228" s="92"/>
      <c r="E228" s="92"/>
      <c r="F228" s="93" t="s">
        <v>355</v>
      </c>
      <c r="G228" s="93" t="n">
        <v>2</v>
      </c>
      <c r="H228" s="94"/>
      <c r="I228" s="95" t="n">
        <v>160.75</v>
      </c>
      <c r="J228" s="96"/>
      <c r="K228" s="97" t="n">
        <f aca="false">I228*0.2</f>
        <v>32.15</v>
      </c>
      <c r="L228" s="96" t="n">
        <f aca="false">I228+K228</f>
        <v>192.9</v>
      </c>
    </row>
    <row r="229" customFormat="false" ht="19.5" hidden="false" customHeight="true" outlineLevel="0" collapsed="false">
      <c r="A229" s="128"/>
      <c r="B229" s="90" t="n">
        <v>17408</v>
      </c>
      <c r="C229" s="91" t="s">
        <v>356</v>
      </c>
      <c r="D229" s="92"/>
      <c r="E229" s="92"/>
      <c r="F229" s="93" t="s">
        <v>357</v>
      </c>
      <c r="G229" s="93" t="n">
        <v>2</v>
      </c>
      <c r="H229" s="94"/>
      <c r="I229" s="95" t="n">
        <v>160.75</v>
      </c>
      <c r="J229" s="96"/>
      <c r="K229" s="97" t="n">
        <f aca="false">I229*0.2</f>
        <v>32.15</v>
      </c>
      <c r="L229" s="96" t="n">
        <f aca="false">I229+K229</f>
        <v>192.9</v>
      </c>
    </row>
    <row r="230" customFormat="false" ht="19.5" hidden="false" customHeight="true" outlineLevel="0" collapsed="false">
      <c r="A230" s="128"/>
      <c r="B230" s="90" t="n">
        <v>17409</v>
      </c>
      <c r="C230" s="91" t="s">
        <v>358</v>
      </c>
      <c r="D230" s="92"/>
      <c r="E230" s="92"/>
      <c r="F230" s="93" t="s">
        <v>359</v>
      </c>
      <c r="G230" s="93" t="n">
        <v>2</v>
      </c>
      <c r="H230" s="94"/>
      <c r="I230" s="95" t="n">
        <v>160.75</v>
      </c>
      <c r="J230" s="96"/>
      <c r="K230" s="97" t="n">
        <f aca="false">I230*0.2</f>
        <v>32.15</v>
      </c>
      <c r="L230" s="96" t="n">
        <f aca="false">I230+K230</f>
        <v>192.9</v>
      </c>
    </row>
    <row r="231" customFormat="false" ht="19.5" hidden="false" customHeight="true" outlineLevel="0" collapsed="false">
      <c r="A231" s="128"/>
      <c r="B231" s="90" t="n">
        <v>16115</v>
      </c>
      <c r="C231" s="91" t="s">
        <v>360</v>
      </c>
      <c r="D231" s="92"/>
      <c r="E231" s="92"/>
      <c r="F231" s="101" t="s">
        <v>361</v>
      </c>
      <c r="G231" s="93" t="n">
        <v>2</v>
      </c>
      <c r="H231" s="94"/>
      <c r="I231" s="95" t="n">
        <v>160.75</v>
      </c>
      <c r="J231" s="96"/>
      <c r="K231" s="97" t="n">
        <f aca="false">I231*0.2</f>
        <v>32.15</v>
      </c>
      <c r="L231" s="96" t="n">
        <f aca="false">I231+K231</f>
        <v>192.9</v>
      </c>
    </row>
    <row r="232" customFormat="false" ht="19.5" hidden="false" customHeight="true" outlineLevel="0" collapsed="false">
      <c r="A232" s="128"/>
      <c r="B232" s="90" t="n">
        <v>17427</v>
      </c>
      <c r="C232" s="91" t="s">
        <v>362</v>
      </c>
      <c r="D232" s="92"/>
      <c r="E232" s="92"/>
      <c r="F232" s="101" t="s">
        <v>363</v>
      </c>
      <c r="G232" s="93" t="n">
        <v>2</v>
      </c>
      <c r="H232" s="94"/>
      <c r="I232" s="95" t="n">
        <v>160.75</v>
      </c>
      <c r="J232" s="96"/>
      <c r="K232" s="97" t="n">
        <f aca="false">I232*0.2</f>
        <v>32.15</v>
      </c>
      <c r="L232" s="96" t="n">
        <f aca="false">I232+K232</f>
        <v>192.9</v>
      </c>
    </row>
    <row r="233" customFormat="false" ht="19.5" hidden="false" customHeight="true" outlineLevel="0" collapsed="false">
      <c r="A233" s="128"/>
      <c r="B233" s="90" t="n">
        <v>17429</v>
      </c>
      <c r="C233" s="91" t="s">
        <v>364</v>
      </c>
      <c r="D233" s="92"/>
      <c r="E233" s="92"/>
      <c r="F233" s="93" t="s">
        <v>365</v>
      </c>
      <c r="G233" s="93" t="n">
        <v>2</v>
      </c>
      <c r="H233" s="94"/>
      <c r="I233" s="95" t="n">
        <v>160.75</v>
      </c>
      <c r="J233" s="96"/>
      <c r="K233" s="97" t="n">
        <f aca="false">I233*0.2</f>
        <v>32.15</v>
      </c>
      <c r="L233" s="96" t="n">
        <f aca="false">I233+K233</f>
        <v>192.9</v>
      </c>
    </row>
    <row r="234" s="107" customFormat="true" ht="19.5" hidden="false" customHeight="true" outlineLevel="0" collapsed="false">
      <c r="A234" s="129"/>
      <c r="B234" s="103"/>
      <c r="C234" s="104"/>
      <c r="D234" s="105"/>
      <c r="E234" s="105"/>
      <c r="F234" s="106"/>
      <c r="G234" s="106"/>
      <c r="H234" s="94"/>
      <c r="I234" s="134"/>
      <c r="J234" s="96"/>
      <c r="K234" s="97"/>
      <c r="L234" s="96"/>
    </row>
    <row r="235" s="49" customFormat="true" ht="19.5" hidden="false" customHeight="true" outlineLevel="0" collapsed="false">
      <c r="A235" s="81" t="s">
        <v>366</v>
      </c>
      <c r="B235" s="82"/>
      <c r="C235" s="82"/>
      <c r="D235" s="83"/>
      <c r="E235" s="83"/>
      <c r="F235" s="82"/>
      <c r="G235" s="82"/>
      <c r="H235" s="94"/>
      <c r="I235" s="95"/>
      <c r="J235" s="96"/>
      <c r="K235" s="97"/>
      <c r="L235" s="96"/>
    </row>
    <row r="236" customFormat="false" ht="19.5" hidden="false" customHeight="true" outlineLevel="0" collapsed="false">
      <c r="A236" s="127"/>
      <c r="B236" s="90" t="n">
        <v>19838</v>
      </c>
      <c r="C236" s="91" t="s">
        <v>367</v>
      </c>
      <c r="D236" s="92"/>
      <c r="E236" s="92"/>
      <c r="F236" s="93" t="s">
        <v>368</v>
      </c>
      <c r="G236" s="93" t="n">
        <v>1</v>
      </c>
      <c r="H236" s="94"/>
      <c r="I236" s="95" t="n">
        <v>35.5</v>
      </c>
      <c r="J236" s="96"/>
      <c r="K236" s="97" t="n">
        <f aca="false">I236*0.2</f>
        <v>7.1</v>
      </c>
      <c r="L236" s="96" t="n">
        <f aca="false">I236+K236</f>
        <v>42.6</v>
      </c>
    </row>
    <row r="237" customFormat="false" ht="19.5" hidden="false" customHeight="true" outlineLevel="0" collapsed="false">
      <c r="A237" s="133"/>
      <c r="B237" s="90" t="n">
        <v>19831</v>
      </c>
      <c r="C237" s="91" t="s">
        <v>369</v>
      </c>
      <c r="D237" s="92"/>
      <c r="E237" s="92"/>
      <c r="F237" s="93" t="s">
        <v>370</v>
      </c>
      <c r="G237" s="93" t="n">
        <v>20</v>
      </c>
      <c r="H237" s="94"/>
      <c r="I237" s="95" t="n">
        <v>34.45</v>
      </c>
      <c r="J237" s="96"/>
      <c r="K237" s="97" t="n">
        <f aca="false">I237*0.2</f>
        <v>6.89</v>
      </c>
      <c r="L237" s="96" t="n">
        <f aca="false">I237+K237</f>
        <v>41.34</v>
      </c>
    </row>
    <row r="238" s="49" customFormat="true" ht="19.5" hidden="false" customHeight="true" outlineLevel="0" collapsed="false">
      <c r="A238" s="81" t="s">
        <v>371</v>
      </c>
      <c r="B238" s="82"/>
      <c r="C238" s="82"/>
      <c r="D238" s="83"/>
      <c r="E238" s="83"/>
      <c r="F238" s="82"/>
      <c r="G238" s="82"/>
      <c r="H238" s="94"/>
      <c r="I238" s="95"/>
      <c r="J238" s="96"/>
      <c r="K238" s="97"/>
      <c r="L238" s="96"/>
    </row>
    <row r="239" customFormat="false" ht="19.5" hidden="false" customHeight="true" outlineLevel="0" collapsed="false">
      <c r="A239" s="127"/>
      <c r="B239" s="90" t="n">
        <v>14500</v>
      </c>
      <c r="C239" s="91" t="s">
        <v>372</v>
      </c>
      <c r="D239" s="92"/>
      <c r="E239" s="92"/>
      <c r="F239" s="93" t="s">
        <v>373</v>
      </c>
      <c r="G239" s="93" t="n">
        <v>2</v>
      </c>
      <c r="H239" s="94"/>
      <c r="I239" s="95" t="n">
        <v>296.6</v>
      </c>
      <c r="J239" s="96"/>
      <c r="K239" s="97" t="n">
        <f aca="false">I239*0.2</f>
        <v>59.32</v>
      </c>
      <c r="L239" s="96" t="n">
        <f aca="false">I239+K239</f>
        <v>355.92</v>
      </c>
    </row>
    <row r="240" customFormat="false" ht="19.5" hidden="false" customHeight="true" outlineLevel="0" collapsed="false">
      <c r="A240" s="128"/>
      <c r="B240" s="90" t="n">
        <v>14503</v>
      </c>
      <c r="C240" s="91" t="s">
        <v>374</v>
      </c>
      <c r="D240" s="92"/>
      <c r="E240" s="92"/>
      <c r="F240" s="93" t="s">
        <v>375</v>
      </c>
      <c r="G240" s="93" t="n">
        <v>2</v>
      </c>
      <c r="H240" s="94"/>
      <c r="I240" s="95" t="n">
        <v>296.6</v>
      </c>
      <c r="J240" s="96"/>
      <c r="K240" s="97" t="n">
        <f aca="false">I240*0.2</f>
        <v>59.32</v>
      </c>
      <c r="L240" s="96" t="n">
        <f aca="false">I240+K240</f>
        <v>355.92</v>
      </c>
    </row>
    <row r="241" customFormat="false" ht="19.5" hidden="false" customHeight="true" outlineLevel="0" collapsed="false">
      <c r="A241" s="128"/>
      <c r="B241" s="90" t="n">
        <v>14508</v>
      </c>
      <c r="C241" s="91" t="s">
        <v>376</v>
      </c>
      <c r="D241" s="92"/>
      <c r="E241" s="92"/>
      <c r="F241" s="93" t="s">
        <v>377</v>
      </c>
      <c r="G241" s="93" t="n">
        <v>2</v>
      </c>
      <c r="H241" s="94"/>
      <c r="I241" s="95" t="n">
        <v>296.6</v>
      </c>
      <c r="J241" s="96"/>
      <c r="K241" s="97" t="n">
        <f aca="false">I241*0.2</f>
        <v>59.32</v>
      </c>
      <c r="L241" s="96" t="n">
        <f aca="false">I241+K241</f>
        <v>355.92</v>
      </c>
    </row>
    <row r="242" customFormat="false" ht="19.5" hidden="false" customHeight="true" outlineLevel="0" collapsed="false">
      <c r="A242" s="128"/>
      <c r="B242" s="90" t="n">
        <v>14509</v>
      </c>
      <c r="C242" s="91" t="s">
        <v>378</v>
      </c>
      <c r="D242" s="92"/>
      <c r="E242" s="92"/>
      <c r="F242" s="93" t="s">
        <v>379</v>
      </c>
      <c r="G242" s="93" t="n">
        <v>2</v>
      </c>
      <c r="H242" s="94"/>
      <c r="I242" s="95" t="n">
        <v>296.6</v>
      </c>
      <c r="J242" s="96"/>
      <c r="K242" s="97" t="n">
        <f aca="false">I242*0.2</f>
        <v>59.32</v>
      </c>
      <c r="L242" s="96" t="n">
        <f aca="false">I242+K242</f>
        <v>355.92</v>
      </c>
    </row>
    <row r="243" customFormat="false" ht="19.5" hidden="false" customHeight="true" outlineLevel="0" collapsed="false">
      <c r="A243" s="128"/>
      <c r="B243" s="90" t="n">
        <v>14506</v>
      </c>
      <c r="C243" s="91" t="s">
        <v>380</v>
      </c>
      <c r="D243" s="92"/>
      <c r="E243" s="92"/>
      <c r="F243" s="101" t="s">
        <v>381</v>
      </c>
      <c r="G243" s="93" t="n">
        <v>2</v>
      </c>
      <c r="H243" s="94"/>
      <c r="I243" s="95" t="n">
        <v>296.6</v>
      </c>
      <c r="J243" s="96"/>
      <c r="K243" s="97" t="n">
        <f aca="false">I243*0.2</f>
        <v>59.32</v>
      </c>
      <c r="L243" s="96" t="n">
        <f aca="false">I243+K243</f>
        <v>355.92</v>
      </c>
    </row>
    <row r="244" customFormat="false" ht="19.5" hidden="false" customHeight="true" outlineLevel="0" collapsed="false">
      <c r="A244" s="128"/>
      <c r="B244" s="90" t="n">
        <v>14527</v>
      </c>
      <c r="C244" s="91" t="s">
        <v>382</v>
      </c>
      <c r="D244" s="92"/>
      <c r="E244" s="92"/>
      <c r="F244" s="101" t="s">
        <v>383</v>
      </c>
      <c r="G244" s="93" t="n">
        <v>2</v>
      </c>
      <c r="H244" s="94"/>
      <c r="I244" s="95" t="n">
        <v>296.6</v>
      </c>
      <c r="J244" s="96"/>
      <c r="K244" s="97" t="n">
        <f aca="false">I244*0.2</f>
        <v>59.32</v>
      </c>
      <c r="L244" s="96" t="n">
        <f aca="false">I244+K244</f>
        <v>355.92</v>
      </c>
    </row>
    <row r="245" customFormat="false" ht="19.5" hidden="false" customHeight="true" outlineLevel="0" collapsed="false">
      <c r="A245" s="128"/>
      <c r="B245" s="90" t="n">
        <v>14529</v>
      </c>
      <c r="C245" s="91" t="s">
        <v>384</v>
      </c>
      <c r="D245" s="92"/>
      <c r="E245" s="92"/>
      <c r="F245" s="93" t="s">
        <v>385</v>
      </c>
      <c r="G245" s="93" t="n">
        <v>2</v>
      </c>
      <c r="H245" s="94"/>
      <c r="I245" s="95" t="n">
        <v>296.6</v>
      </c>
      <c r="J245" s="96"/>
      <c r="K245" s="97" t="n">
        <f aca="false">I245*0.2</f>
        <v>59.32</v>
      </c>
      <c r="L245" s="96" t="n">
        <f aca="false">I245+K245</f>
        <v>355.92</v>
      </c>
    </row>
    <row r="246" s="107" customFormat="true" ht="19.5" hidden="false" customHeight="true" outlineLevel="0" collapsed="false">
      <c r="A246" s="129"/>
      <c r="B246" s="103"/>
      <c r="C246" s="104"/>
      <c r="D246" s="105"/>
      <c r="E246" s="105"/>
      <c r="F246" s="106"/>
      <c r="G246" s="106"/>
      <c r="H246" s="94"/>
      <c r="I246" s="134"/>
      <c r="J246" s="96"/>
      <c r="K246" s="97"/>
      <c r="L246" s="96"/>
    </row>
    <row r="247" s="49" customFormat="true" ht="19.5" hidden="false" customHeight="true" outlineLevel="0" collapsed="false">
      <c r="A247" s="81" t="s">
        <v>386</v>
      </c>
      <c r="B247" s="82"/>
      <c r="C247" s="82"/>
      <c r="D247" s="83"/>
      <c r="E247" s="83"/>
      <c r="F247" s="82"/>
      <c r="G247" s="82"/>
      <c r="H247" s="94"/>
      <c r="I247" s="95"/>
      <c r="J247" s="96"/>
      <c r="K247" s="97"/>
      <c r="L247" s="96"/>
    </row>
    <row r="248" customFormat="false" ht="19.5" hidden="false" customHeight="true" outlineLevel="0" collapsed="false">
      <c r="A248" s="127"/>
      <c r="B248" s="90" t="n">
        <v>19832</v>
      </c>
      <c r="C248" s="91" t="s">
        <v>387</v>
      </c>
      <c r="D248" s="92"/>
      <c r="E248" s="92"/>
      <c r="F248" s="93" t="s">
        <v>388</v>
      </c>
      <c r="G248" s="93" t="n">
        <v>1</v>
      </c>
      <c r="H248" s="94"/>
      <c r="I248" s="95" t="n">
        <v>45.9</v>
      </c>
      <c r="J248" s="96"/>
      <c r="K248" s="97" t="n">
        <f aca="false">I248*0.2</f>
        <v>9.18</v>
      </c>
      <c r="L248" s="96" t="n">
        <f aca="false">I248+K248</f>
        <v>55.08</v>
      </c>
    </row>
    <row r="249" customFormat="false" ht="19.5" hidden="false" customHeight="true" outlineLevel="0" collapsed="false">
      <c r="A249" s="133"/>
      <c r="B249" s="90" t="n">
        <v>19839</v>
      </c>
      <c r="C249" s="91" t="s">
        <v>389</v>
      </c>
      <c r="D249" s="92"/>
      <c r="E249" s="92"/>
      <c r="F249" s="93" t="s">
        <v>390</v>
      </c>
      <c r="G249" s="93" t="n">
        <v>1</v>
      </c>
      <c r="H249" s="94"/>
      <c r="I249" s="95" t="n">
        <v>40.55</v>
      </c>
      <c r="J249" s="96"/>
      <c r="K249" s="97" t="n">
        <f aca="false">I249*0.2</f>
        <v>8.11</v>
      </c>
      <c r="L249" s="96" t="n">
        <f aca="false">I249+K249</f>
        <v>48.66</v>
      </c>
    </row>
    <row r="250" s="49" customFormat="true" ht="19.5" hidden="false" customHeight="true" outlineLevel="0" collapsed="false">
      <c r="A250" s="81" t="s">
        <v>391</v>
      </c>
      <c r="B250" s="82"/>
      <c r="C250" s="82"/>
      <c r="D250" s="83"/>
      <c r="E250" s="83"/>
      <c r="F250" s="82"/>
      <c r="G250" s="82"/>
      <c r="H250" s="94"/>
      <c r="I250" s="95"/>
      <c r="J250" s="96"/>
      <c r="K250" s="97"/>
      <c r="L250" s="96"/>
    </row>
    <row r="251" customFormat="false" ht="19.5" hidden="false" customHeight="true" outlineLevel="0" collapsed="false">
      <c r="A251" s="127"/>
      <c r="B251" s="90" t="n">
        <v>14600</v>
      </c>
      <c r="C251" s="91" t="s">
        <v>392</v>
      </c>
      <c r="D251" s="92"/>
      <c r="E251" s="92"/>
      <c r="F251" s="93" t="s">
        <v>393</v>
      </c>
      <c r="G251" s="93" t="n">
        <v>2</v>
      </c>
      <c r="H251" s="94"/>
      <c r="I251" s="95" t="n">
        <v>401.5</v>
      </c>
      <c r="J251" s="96"/>
      <c r="K251" s="97" t="n">
        <f aca="false">I251*0.2</f>
        <v>80.3</v>
      </c>
      <c r="L251" s="96" t="n">
        <f aca="false">I251+K251</f>
        <v>481.8</v>
      </c>
    </row>
    <row r="252" customFormat="false" ht="19.5" hidden="false" customHeight="true" outlineLevel="0" collapsed="false">
      <c r="A252" s="128"/>
      <c r="B252" s="90" t="n">
        <v>14603</v>
      </c>
      <c r="C252" s="91" t="s">
        <v>394</v>
      </c>
      <c r="D252" s="92"/>
      <c r="E252" s="92"/>
      <c r="F252" s="93" t="s">
        <v>395</v>
      </c>
      <c r="G252" s="93" t="n">
        <v>2</v>
      </c>
      <c r="H252" s="94"/>
      <c r="I252" s="95" t="n">
        <v>401.5</v>
      </c>
      <c r="J252" s="96"/>
      <c r="K252" s="97" t="n">
        <f aca="false">I252*0.2</f>
        <v>80.3</v>
      </c>
      <c r="L252" s="96" t="n">
        <f aca="false">I252+K252</f>
        <v>481.8</v>
      </c>
    </row>
    <row r="253" customFormat="false" ht="19.5" hidden="false" customHeight="true" outlineLevel="0" collapsed="false">
      <c r="A253" s="128"/>
      <c r="B253" s="90" t="n">
        <v>14608</v>
      </c>
      <c r="C253" s="91" t="s">
        <v>396</v>
      </c>
      <c r="D253" s="92"/>
      <c r="E253" s="92"/>
      <c r="F253" s="93" t="s">
        <v>397</v>
      </c>
      <c r="G253" s="93" t="n">
        <v>2</v>
      </c>
      <c r="H253" s="94"/>
      <c r="I253" s="95" t="n">
        <v>401.5</v>
      </c>
      <c r="J253" s="96"/>
      <c r="K253" s="97" t="n">
        <f aca="false">I253*0.2</f>
        <v>80.3</v>
      </c>
      <c r="L253" s="96" t="n">
        <f aca="false">I253+K253</f>
        <v>481.8</v>
      </c>
    </row>
    <row r="254" customFormat="false" ht="19.5" hidden="false" customHeight="true" outlineLevel="0" collapsed="false">
      <c r="A254" s="128"/>
      <c r="B254" s="90" t="n">
        <v>14609</v>
      </c>
      <c r="C254" s="91" t="s">
        <v>398</v>
      </c>
      <c r="D254" s="92"/>
      <c r="E254" s="92"/>
      <c r="F254" s="93" t="s">
        <v>399</v>
      </c>
      <c r="G254" s="93" t="n">
        <v>2</v>
      </c>
      <c r="H254" s="94"/>
      <c r="I254" s="95" t="n">
        <v>401.5</v>
      </c>
      <c r="J254" s="96"/>
      <c r="K254" s="97" t="n">
        <f aca="false">I254*0.2</f>
        <v>80.3</v>
      </c>
      <c r="L254" s="96" t="n">
        <f aca="false">I254+K254</f>
        <v>481.8</v>
      </c>
    </row>
    <row r="255" customFormat="false" ht="19.5" hidden="false" customHeight="true" outlineLevel="0" collapsed="false">
      <c r="A255" s="128"/>
      <c r="B255" s="90" t="n">
        <v>14606</v>
      </c>
      <c r="C255" s="91" t="s">
        <v>400</v>
      </c>
      <c r="D255" s="92"/>
      <c r="E255" s="92"/>
      <c r="F255" s="101" t="s">
        <v>401</v>
      </c>
      <c r="G255" s="93" t="n">
        <v>2</v>
      </c>
      <c r="H255" s="94"/>
      <c r="I255" s="95" t="n">
        <v>401.5</v>
      </c>
      <c r="J255" s="96"/>
      <c r="K255" s="97" t="n">
        <f aca="false">I255*0.2</f>
        <v>80.3</v>
      </c>
      <c r="L255" s="96" t="n">
        <f aca="false">I255+K255</f>
        <v>481.8</v>
      </c>
    </row>
    <row r="256" customFormat="false" ht="19.5" hidden="false" customHeight="true" outlineLevel="0" collapsed="false">
      <c r="A256" s="128"/>
      <c r="B256" s="90" t="n">
        <v>14627</v>
      </c>
      <c r="C256" s="91" t="s">
        <v>402</v>
      </c>
      <c r="D256" s="92"/>
      <c r="E256" s="92"/>
      <c r="F256" s="101" t="s">
        <v>403</v>
      </c>
      <c r="G256" s="93" t="n">
        <v>2</v>
      </c>
      <c r="H256" s="94"/>
      <c r="I256" s="95" t="n">
        <v>401.5</v>
      </c>
      <c r="J256" s="96"/>
      <c r="K256" s="97" t="n">
        <f aca="false">I256*0.2</f>
        <v>80.3</v>
      </c>
      <c r="L256" s="96" t="n">
        <f aca="false">I256+K256</f>
        <v>481.8</v>
      </c>
    </row>
    <row r="257" customFormat="false" ht="19.5" hidden="false" customHeight="true" outlineLevel="0" collapsed="false">
      <c r="A257" s="128"/>
      <c r="B257" s="90" t="n">
        <v>14629</v>
      </c>
      <c r="C257" s="91" t="s">
        <v>404</v>
      </c>
      <c r="D257" s="92"/>
      <c r="E257" s="92"/>
      <c r="F257" s="93" t="s">
        <v>405</v>
      </c>
      <c r="G257" s="93" t="n">
        <v>2</v>
      </c>
      <c r="H257" s="94"/>
      <c r="I257" s="95" t="n">
        <v>401.5</v>
      </c>
      <c r="J257" s="96"/>
      <c r="K257" s="97" t="n">
        <f aca="false">I257*0.2</f>
        <v>80.3</v>
      </c>
      <c r="L257" s="96" t="n">
        <f aca="false">I257+K257</f>
        <v>481.8</v>
      </c>
    </row>
    <row r="258" s="107" customFormat="true" ht="19.5" hidden="false" customHeight="true" outlineLevel="0" collapsed="false">
      <c r="A258" s="129"/>
      <c r="B258" s="103"/>
      <c r="C258" s="104"/>
      <c r="D258" s="105"/>
      <c r="E258" s="105"/>
      <c r="F258" s="106"/>
      <c r="G258" s="106"/>
      <c r="H258" s="94"/>
      <c r="I258" s="95"/>
      <c r="J258" s="96"/>
      <c r="K258" s="97"/>
      <c r="L258" s="96"/>
    </row>
    <row r="259" s="49" customFormat="true" ht="19.5" hidden="false" customHeight="true" outlineLevel="0" collapsed="false">
      <c r="A259" s="81" t="s">
        <v>406</v>
      </c>
      <c r="B259" s="82"/>
      <c r="C259" s="82"/>
      <c r="D259" s="83"/>
      <c r="E259" s="83"/>
      <c r="F259" s="82"/>
      <c r="G259" s="82"/>
      <c r="H259" s="94"/>
      <c r="I259" s="95"/>
      <c r="J259" s="96"/>
      <c r="K259" s="97"/>
      <c r="L259" s="96"/>
    </row>
    <row r="260" customFormat="false" ht="19.5" hidden="false" customHeight="true" outlineLevel="0" collapsed="false">
      <c r="A260" s="127"/>
      <c r="B260" s="90" t="n">
        <v>19833</v>
      </c>
      <c r="C260" s="91" t="s">
        <v>407</v>
      </c>
      <c r="D260" s="92"/>
      <c r="E260" s="92"/>
      <c r="F260" s="93" t="s">
        <v>408</v>
      </c>
      <c r="G260" s="93" t="n">
        <v>20</v>
      </c>
      <c r="H260" s="94"/>
      <c r="I260" s="95" t="n">
        <v>58.7</v>
      </c>
      <c r="J260" s="96"/>
      <c r="K260" s="97" t="n">
        <f aca="false">I260*0.2</f>
        <v>11.74</v>
      </c>
      <c r="L260" s="96" t="n">
        <f aca="false">I260+K260</f>
        <v>70.44</v>
      </c>
    </row>
    <row r="261" customFormat="false" ht="19.5" hidden="false" customHeight="true" outlineLevel="0" collapsed="false">
      <c r="A261" s="133"/>
      <c r="B261" s="90" t="n">
        <v>19840</v>
      </c>
      <c r="C261" s="91" t="s">
        <v>409</v>
      </c>
      <c r="D261" s="92"/>
      <c r="E261" s="92"/>
      <c r="F261" s="93" t="s">
        <v>410</v>
      </c>
      <c r="G261" s="93" t="n">
        <v>1</v>
      </c>
      <c r="H261" s="94"/>
      <c r="I261" s="95" t="n">
        <v>49.15</v>
      </c>
      <c r="J261" s="96"/>
      <c r="K261" s="97" t="n">
        <f aca="false">I261*0.2</f>
        <v>9.83</v>
      </c>
      <c r="L261" s="96" t="n">
        <f aca="false">I261+K261</f>
        <v>58.98</v>
      </c>
    </row>
    <row r="262" s="49" customFormat="true" ht="19.5" hidden="false" customHeight="true" outlineLevel="0" collapsed="false">
      <c r="A262" s="81" t="s">
        <v>411</v>
      </c>
      <c r="B262" s="82"/>
      <c r="C262" s="82"/>
      <c r="D262" s="83"/>
      <c r="E262" s="83"/>
      <c r="F262" s="82"/>
      <c r="G262" s="82"/>
      <c r="H262" s="94"/>
      <c r="I262" s="95"/>
      <c r="J262" s="96"/>
      <c r="K262" s="97"/>
      <c r="L262" s="96"/>
    </row>
    <row r="263" customFormat="false" ht="19.5" hidden="false" customHeight="true" outlineLevel="0" collapsed="false">
      <c r="A263" s="127"/>
      <c r="B263" s="108" t="n">
        <v>16120</v>
      </c>
      <c r="C263" s="109" t="s">
        <v>412</v>
      </c>
      <c r="D263" s="125"/>
      <c r="E263" s="125"/>
      <c r="F263" s="101" t="n">
        <v>4008789161208</v>
      </c>
      <c r="G263" s="93" t="n">
        <v>4</v>
      </c>
      <c r="H263" s="94"/>
      <c r="I263" s="95" t="n">
        <v>53.9</v>
      </c>
      <c r="J263" s="96"/>
      <c r="K263" s="97" t="n">
        <f aca="false">I263*0.2</f>
        <v>10.78</v>
      </c>
      <c r="L263" s="96" t="n">
        <f aca="false">I263+K263</f>
        <v>64.68</v>
      </c>
    </row>
    <row r="264" customFormat="false" ht="19.5" hidden="false" customHeight="true" outlineLevel="0" collapsed="false">
      <c r="A264" s="128"/>
      <c r="B264" s="108" t="n">
        <v>16122</v>
      </c>
      <c r="C264" s="109"/>
      <c r="D264" s="125"/>
      <c r="E264" s="125"/>
      <c r="F264" s="101"/>
      <c r="G264" s="93"/>
      <c r="H264" s="94"/>
      <c r="I264" s="95" t="n">
        <v>53.9</v>
      </c>
      <c r="J264" s="96"/>
      <c r="K264" s="97" t="n">
        <f aca="false">I264*0.2</f>
        <v>10.78</v>
      </c>
      <c r="L264" s="96" t="n">
        <f aca="false">I264+K264</f>
        <v>64.68</v>
      </c>
    </row>
    <row r="265" customFormat="false" ht="19.5" hidden="false" customHeight="true" outlineLevel="0" collapsed="false">
      <c r="A265" s="128"/>
      <c r="B265" s="108" t="n">
        <v>16123</v>
      </c>
      <c r="C265" s="109" t="s">
        <v>413</v>
      </c>
      <c r="D265" s="125"/>
      <c r="E265" s="125"/>
      <c r="F265" s="101" t="n">
        <v>4008789161239</v>
      </c>
      <c r="G265" s="93" t="n">
        <v>4</v>
      </c>
      <c r="H265" s="94"/>
      <c r="I265" s="95" t="n">
        <v>53.9</v>
      </c>
      <c r="J265" s="96"/>
      <c r="K265" s="97" t="n">
        <f aca="false">I265*0.2</f>
        <v>10.78</v>
      </c>
      <c r="L265" s="96" t="n">
        <f aca="false">I265+K265</f>
        <v>64.68</v>
      </c>
    </row>
    <row r="266" customFormat="false" ht="19.5" hidden="false" customHeight="true" outlineLevel="0" collapsed="false">
      <c r="A266" s="131"/>
      <c r="B266" s="108" t="n">
        <v>16128</v>
      </c>
      <c r="C266" s="109" t="s">
        <v>414</v>
      </c>
      <c r="D266" s="125"/>
      <c r="E266" s="125"/>
      <c r="F266" s="101" t="n">
        <v>4008789161284</v>
      </c>
      <c r="G266" s="93" t="n">
        <v>4</v>
      </c>
      <c r="H266" s="94"/>
      <c r="I266" s="95" t="n">
        <v>53.9</v>
      </c>
      <c r="J266" s="96"/>
      <c r="K266" s="97" t="n">
        <f aca="false">I266*0.2</f>
        <v>10.78</v>
      </c>
      <c r="L266" s="96" t="n">
        <f aca="false">I266+K266</f>
        <v>64.68</v>
      </c>
    </row>
    <row r="267" customFormat="false" ht="19.5" hidden="false" customHeight="true" outlineLevel="0" collapsed="false">
      <c r="A267" s="131"/>
      <c r="B267" s="108" t="n">
        <v>16125</v>
      </c>
      <c r="C267" s="109" t="s">
        <v>415</v>
      </c>
      <c r="D267" s="125"/>
      <c r="E267" s="125"/>
      <c r="F267" s="101" t="n">
        <v>4008789161253</v>
      </c>
      <c r="G267" s="93" t="n">
        <v>4</v>
      </c>
      <c r="H267" s="94"/>
      <c r="I267" s="95" t="n">
        <v>53.9</v>
      </c>
      <c r="J267" s="96"/>
      <c r="K267" s="97" t="n">
        <f aca="false">I267*0.2</f>
        <v>10.78</v>
      </c>
      <c r="L267" s="96" t="n">
        <f aca="false">I267+K267</f>
        <v>64.68</v>
      </c>
    </row>
    <row r="268" customFormat="false" ht="19.5" hidden="false" customHeight="true" outlineLevel="0" collapsed="false">
      <c r="A268" s="131"/>
      <c r="B268" s="108" t="n">
        <v>16129</v>
      </c>
      <c r="C268" s="109" t="s">
        <v>416</v>
      </c>
      <c r="D268" s="125"/>
      <c r="E268" s="125"/>
      <c r="F268" s="101" t="n">
        <v>4008789161291</v>
      </c>
      <c r="G268" s="93" t="n">
        <v>4</v>
      </c>
      <c r="H268" s="94"/>
      <c r="I268" s="95" t="n">
        <v>53.9</v>
      </c>
      <c r="J268" s="96"/>
      <c r="K268" s="97" t="n">
        <f aca="false">I268*0.2</f>
        <v>10.78</v>
      </c>
      <c r="L268" s="96" t="n">
        <f aca="false">I268+K268</f>
        <v>64.68</v>
      </c>
    </row>
    <row r="269" customFormat="false" ht="19.5" hidden="false" customHeight="true" outlineLevel="0" collapsed="false">
      <c r="A269" s="131"/>
      <c r="B269" s="108" t="n">
        <v>16121</v>
      </c>
      <c r="C269" s="109" t="s">
        <v>417</v>
      </c>
      <c r="D269" s="125"/>
      <c r="E269" s="125"/>
      <c r="F269" s="101" t="n">
        <v>4008789161215</v>
      </c>
      <c r="G269" s="93" t="n">
        <v>4</v>
      </c>
      <c r="H269" s="94"/>
      <c r="I269" s="95" t="n">
        <v>53.9</v>
      </c>
      <c r="J269" s="96"/>
      <c r="K269" s="97" t="n">
        <f aca="false">I269*0.2</f>
        <v>10.78</v>
      </c>
      <c r="L269" s="96" t="n">
        <f aca="false">I269+K269</f>
        <v>64.68</v>
      </c>
    </row>
    <row r="270" customFormat="false" ht="19.5" hidden="false" customHeight="true" outlineLevel="0" collapsed="false">
      <c r="A270" s="131"/>
      <c r="B270" s="108" t="n">
        <v>16127</v>
      </c>
      <c r="C270" s="109" t="s">
        <v>418</v>
      </c>
      <c r="D270" s="125"/>
      <c r="E270" s="125"/>
      <c r="F270" s="101" t="n">
        <v>4008789161277</v>
      </c>
      <c r="G270" s="93" t="n">
        <v>4</v>
      </c>
      <c r="H270" s="94"/>
      <c r="I270" s="95" t="n">
        <v>53.9</v>
      </c>
      <c r="J270" s="96"/>
      <c r="K270" s="97" t="n">
        <f aca="false">I270*0.2</f>
        <v>10.78</v>
      </c>
      <c r="L270" s="96" t="n">
        <f aca="false">I270+K270</f>
        <v>64.68</v>
      </c>
    </row>
    <row r="271" s="107" customFormat="true" ht="19.5" hidden="false" customHeight="true" outlineLevel="0" collapsed="false">
      <c r="A271" s="132"/>
      <c r="B271" s="103"/>
      <c r="C271" s="104"/>
      <c r="D271" s="105"/>
      <c r="E271" s="105"/>
      <c r="F271" s="106"/>
      <c r="G271" s="106"/>
      <c r="H271" s="94"/>
      <c r="I271" s="95"/>
      <c r="J271" s="96"/>
      <c r="K271" s="97"/>
      <c r="L271" s="96"/>
    </row>
    <row r="272" s="49" customFormat="true" ht="19.5" hidden="false" customHeight="true" outlineLevel="0" collapsed="false">
      <c r="A272" s="81" t="s">
        <v>419</v>
      </c>
      <c r="B272" s="82"/>
      <c r="C272" s="82"/>
      <c r="D272" s="83"/>
      <c r="E272" s="83"/>
      <c r="F272" s="82"/>
      <c r="G272" s="82"/>
      <c r="H272" s="94"/>
      <c r="I272" s="95"/>
      <c r="J272" s="96"/>
      <c r="K272" s="97"/>
      <c r="L272" s="96"/>
    </row>
    <row r="273" customFormat="false" ht="19.5" hidden="false" customHeight="true" outlineLevel="0" collapsed="false">
      <c r="A273" s="127"/>
      <c r="B273" s="90" t="n">
        <v>18200</v>
      </c>
      <c r="C273" s="91" t="s">
        <v>420</v>
      </c>
      <c r="D273" s="92"/>
      <c r="E273" s="92"/>
      <c r="F273" s="93" t="s">
        <v>421</v>
      </c>
      <c r="G273" s="93" t="n">
        <v>5</v>
      </c>
      <c r="H273" s="94"/>
      <c r="I273" s="95" t="n">
        <v>33.5</v>
      </c>
      <c r="J273" s="96"/>
      <c r="K273" s="97" t="n">
        <f aca="false">I273*0.2</f>
        <v>6.7</v>
      </c>
      <c r="L273" s="96" t="n">
        <f aca="false">I273+K273</f>
        <v>40.2</v>
      </c>
    </row>
    <row r="274" customFormat="false" ht="19.5" hidden="false" customHeight="true" outlineLevel="0" collapsed="false">
      <c r="A274" s="128"/>
      <c r="B274" s="90" t="n">
        <v>18203</v>
      </c>
      <c r="C274" s="91" t="s">
        <v>422</v>
      </c>
      <c r="D274" s="92"/>
      <c r="E274" s="92"/>
      <c r="F274" s="93" t="s">
        <v>423</v>
      </c>
      <c r="G274" s="93" t="n">
        <v>5</v>
      </c>
      <c r="H274" s="94"/>
      <c r="I274" s="95" t="n">
        <v>33.5</v>
      </c>
      <c r="J274" s="96"/>
      <c r="K274" s="97" t="n">
        <f aca="false">I274*0.2</f>
        <v>6.7</v>
      </c>
      <c r="L274" s="96" t="n">
        <f aca="false">I274+K274</f>
        <v>40.2</v>
      </c>
    </row>
    <row r="275" customFormat="false" ht="19.5" hidden="false" customHeight="true" outlineLevel="0" collapsed="false">
      <c r="A275" s="128"/>
      <c r="B275" s="90" t="n">
        <v>18208</v>
      </c>
      <c r="C275" s="91" t="s">
        <v>424</v>
      </c>
      <c r="D275" s="92"/>
      <c r="E275" s="92"/>
      <c r="F275" s="93" t="s">
        <v>425</v>
      </c>
      <c r="G275" s="93" t="n">
        <v>5</v>
      </c>
      <c r="H275" s="94"/>
      <c r="I275" s="95" t="n">
        <v>33.5</v>
      </c>
      <c r="J275" s="96"/>
      <c r="K275" s="97" t="n">
        <f aca="false">I275*0.2</f>
        <v>6.7</v>
      </c>
      <c r="L275" s="96" t="n">
        <f aca="false">I275+K275</f>
        <v>40.2</v>
      </c>
    </row>
    <row r="276" customFormat="false" ht="19.5" hidden="false" customHeight="true" outlineLevel="0" collapsed="false">
      <c r="A276" s="128"/>
      <c r="B276" s="90" t="n">
        <v>18209</v>
      </c>
      <c r="C276" s="91" t="s">
        <v>426</v>
      </c>
      <c r="D276" s="92"/>
      <c r="E276" s="92"/>
      <c r="F276" s="93" t="s">
        <v>427</v>
      </c>
      <c r="G276" s="93" t="n">
        <v>5</v>
      </c>
      <c r="H276" s="94"/>
      <c r="I276" s="95" t="n">
        <v>33.5</v>
      </c>
      <c r="J276" s="96"/>
      <c r="K276" s="97" t="n">
        <f aca="false">I276*0.2</f>
        <v>6.7</v>
      </c>
      <c r="L276" s="96" t="n">
        <f aca="false">I276+K276</f>
        <v>40.2</v>
      </c>
    </row>
    <row r="277" customFormat="false" ht="19.5" hidden="false" customHeight="true" outlineLevel="0" collapsed="false">
      <c r="A277" s="128"/>
      <c r="B277" s="90" t="n">
        <v>16135</v>
      </c>
      <c r="C277" s="91" t="s">
        <v>428</v>
      </c>
      <c r="D277" s="92"/>
      <c r="E277" s="92"/>
      <c r="F277" s="101" t="s">
        <v>429</v>
      </c>
      <c r="G277" s="93" t="n">
        <v>5</v>
      </c>
      <c r="H277" s="94"/>
      <c r="I277" s="95" t="n">
        <v>33.5</v>
      </c>
      <c r="J277" s="96"/>
      <c r="K277" s="97" t="n">
        <f aca="false">I277*0.2</f>
        <v>6.7</v>
      </c>
      <c r="L277" s="96" t="n">
        <f aca="false">I277+K277</f>
        <v>40.2</v>
      </c>
    </row>
    <row r="278" customFormat="false" ht="19.5" hidden="false" customHeight="true" outlineLevel="0" collapsed="false">
      <c r="A278" s="128"/>
      <c r="B278" s="90" t="n">
        <v>18227</v>
      </c>
      <c r="C278" s="91" t="s">
        <v>430</v>
      </c>
      <c r="D278" s="92"/>
      <c r="E278" s="92"/>
      <c r="F278" s="101" t="s">
        <v>431</v>
      </c>
      <c r="G278" s="93" t="n">
        <v>5</v>
      </c>
      <c r="H278" s="94"/>
      <c r="I278" s="95" t="n">
        <v>33.5</v>
      </c>
      <c r="J278" s="96"/>
      <c r="K278" s="97" t="n">
        <f aca="false">I278*0.2</f>
        <v>6.7</v>
      </c>
      <c r="L278" s="96" t="n">
        <f aca="false">I278+K278</f>
        <v>40.2</v>
      </c>
    </row>
    <row r="279" customFormat="false" ht="19.5" hidden="false" customHeight="true" outlineLevel="0" collapsed="false">
      <c r="A279" s="128"/>
      <c r="B279" s="90" t="n">
        <v>18229</v>
      </c>
      <c r="C279" s="91" t="s">
        <v>432</v>
      </c>
      <c r="D279" s="92"/>
      <c r="E279" s="92"/>
      <c r="F279" s="93" t="s">
        <v>433</v>
      </c>
      <c r="G279" s="93" t="n">
        <v>5</v>
      </c>
      <c r="H279" s="94"/>
      <c r="I279" s="95" t="n">
        <v>33.5</v>
      </c>
      <c r="J279" s="96"/>
      <c r="K279" s="97" t="n">
        <f aca="false">I279*0.2</f>
        <v>6.7</v>
      </c>
      <c r="L279" s="96" t="n">
        <f aca="false">I279+K279</f>
        <v>40.2</v>
      </c>
    </row>
    <row r="280" s="107" customFormat="true" ht="19.5" hidden="false" customHeight="true" outlineLevel="0" collapsed="false">
      <c r="A280" s="129"/>
      <c r="B280" s="103"/>
      <c r="C280" s="104"/>
      <c r="D280" s="105"/>
      <c r="E280" s="105"/>
      <c r="F280" s="106"/>
      <c r="G280" s="106"/>
      <c r="H280" s="94"/>
      <c r="I280" s="95"/>
      <c r="J280" s="96"/>
      <c r="K280" s="97"/>
      <c r="L280" s="96"/>
    </row>
    <row r="281" s="49" customFormat="true" ht="19.5" hidden="false" customHeight="true" outlineLevel="0" collapsed="false">
      <c r="A281" s="81" t="s">
        <v>434</v>
      </c>
      <c r="B281" s="82"/>
      <c r="C281" s="82"/>
      <c r="D281" s="83"/>
      <c r="E281" s="83"/>
      <c r="F281" s="82"/>
      <c r="G281" s="82"/>
      <c r="H281" s="94"/>
      <c r="I281" s="95"/>
      <c r="J281" s="96"/>
      <c r="K281" s="97"/>
      <c r="L281" s="96"/>
    </row>
    <row r="282" customFormat="false" ht="19.5" hidden="false" customHeight="true" outlineLevel="0" collapsed="false">
      <c r="A282" s="130"/>
      <c r="B282" s="90" t="n">
        <v>19843</v>
      </c>
      <c r="C282" s="91" t="s">
        <v>435</v>
      </c>
      <c r="D282" s="92"/>
      <c r="E282" s="92"/>
      <c r="F282" s="93" t="s">
        <v>436</v>
      </c>
      <c r="G282" s="93" t="n">
        <v>8</v>
      </c>
      <c r="H282" s="94"/>
      <c r="I282" s="95" t="n">
        <v>17.55</v>
      </c>
      <c r="J282" s="96"/>
      <c r="K282" s="97" t="n">
        <f aca="false">I282*0.2</f>
        <v>3.51</v>
      </c>
      <c r="L282" s="96" t="n">
        <f aca="false">I282+K282</f>
        <v>21.06</v>
      </c>
    </row>
    <row r="283" s="49" customFormat="true" ht="19.5" hidden="false" customHeight="true" outlineLevel="0" collapsed="false">
      <c r="A283" s="81" t="s">
        <v>437</v>
      </c>
      <c r="B283" s="82"/>
      <c r="C283" s="82"/>
      <c r="D283" s="83"/>
      <c r="E283" s="83"/>
      <c r="F283" s="82"/>
      <c r="G283" s="82"/>
      <c r="H283" s="94"/>
      <c r="I283" s="95"/>
      <c r="J283" s="96"/>
      <c r="K283" s="97" t="n">
        <f aca="false">I283*0.2</f>
        <v>0</v>
      </c>
      <c r="L283" s="96" t="n">
        <f aca="false">I283+K283</f>
        <v>0</v>
      </c>
    </row>
    <row r="284" customFormat="false" ht="19.5" hidden="false" customHeight="true" outlineLevel="0" collapsed="false">
      <c r="A284" s="127"/>
      <c r="B284" s="108" t="n">
        <v>16140</v>
      </c>
      <c r="C284" s="109" t="s">
        <v>438</v>
      </c>
      <c r="D284" s="125"/>
      <c r="E284" s="125"/>
      <c r="F284" s="101" t="n">
        <v>4008789161406</v>
      </c>
      <c r="G284" s="93" t="n">
        <v>4</v>
      </c>
      <c r="H284" s="94"/>
      <c r="I284" s="95" t="n">
        <v>78.9</v>
      </c>
      <c r="J284" s="96"/>
      <c r="K284" s="97" t="n">
        <f aca="false">I284*0.2</f>
        <v>15.78</v>
      </c>
      <c r="L284" s="96" t="n">
        <f aca="false">I284+K284</f>
        <v>94.68</v>
      </c>
    </row>
    <row r="285" customFormat="false" ht="19.5" hidden="false" customHeight="true" outlineLevel="0" collapsed="false">
      <c r="A285" s="128"/>
      <c r="B285" s="108" t="n">
        <v>16143</v>
      </c>
      <c r="C285" s="109" t="s">
        <v>439</v>
      </c>
      <c r="D285" s="125"/>
      <c r="E285" s="125"/>
      <c r="F285" s="101" t="n">
        <v>4008789161437</v>
      </c>
      <c r="G285" s="93" t="n">
        <v>4</v>
      </c>
      <c r="H285" s="94"/>
      <c r="I285" s="95" t="n">
        <v>78.9</v>
      </c>
      <c r="J285" s="96"/>
      <c r="K285" s="97" t="n">
        <f aca="false">I285*0.2</f>
        <v>15.78</v>
      </c>
      <c r="L285" s="96" t="n">
        <f aca="false">I285+K285</f>
        <v>94.68</v>
      </c>
    </row>
    <row r="286" customFormat="false" ht="19.5" hidden="false" customHeight="true" outlineLevel="0" collapsed="false">
      <c r="A286" s="131"/>
      <c r="B286" s="108" t="n">
        <v>16148</v>
      </c>
      <c r="C286" s="109" t="s">
        <v>440</v>
      </c>
      <c r="D286" s="125"/>
      <c r="E286" s="125"/>
      <c r="F286" s="101" t="n">
        <v>4008789161482</v>
      </c>
      <c r="G286" s="93" t="n">
        <v>4</v>
      </c>
      <c r="H286" s="94"/>
      <c r="I286" s="95" t="n">
        <v>78.9</v>
      </c>
      <c r="J286" s="96"/>
      <c r="K286" s="97" t="n">
        <f aca="false">I286*0.2</f>
        <v>15.78</v>
      </c>
      <c r="L286" s="96" t="n">
        <f aca="false">I286+K286</f>
        <v>94.68</v>
      </c>
    </row>
    <row r="287" customFormat="false" ht="19.5" hidden="false" customHeight="true" outlineLevel="0" collapsed="false">
      <c r="A287" s="131"/>
      <c r="B287" s="108" t="n">
        <v>16145</v>
      </c>
      <c r="C287" s="109" t="s">
        <v>441</v>
      </c>
      <c r="D287" s="125"/>
      <c r="E287" s="125"/>
      <c r="F287" s="101" t="n">
        <v>4008789161451</v>
      </c>
      <c r="G287" s="93" t="n">
        <v>4</v>
      </c>
      <c r="H287" s="94"/>
      <c r="I287" s="95" t="n">
        <v>78.9</v>
      </c>
      <c r="J287" s="96"/>
      <c r="K287" s="97" t="n">
        <f aca="false">I287*0.2</f>
        <v>15.78</v>
      </c>
      <c r="L287" s="96" t="n">
        <f aca="false">I287+K287</f>
        <v>94.68</v>
      </c>
    </row>
    <row r="288" customFormat="false" ht="19.5" hidden="false" customHeight="true" outlineLevel="0" collapsed="false">
      <c r="A288" s="131"/>
      <c r="B288" s="108" t="n">
        <v>16149</v>
      </c>
      <c r="C288" s="109" t="s">
        <v>442</v>
      </c>
      <c r="D288" s="125"/>
      <c r="E288" s="125"/>
      <c r="F288" s="101" t="n">
        <v>4008789161499</v>
      </c>
      <c r="G288" s="93" t="n">
        <v>4</v>
      </c>
      <c r="H288" s="94"/>
      <c r="I288" s="95" t="n">
        <v>78.9</v>
      </c>
      <c r="J288" s="96"/>
      <c r="K288" s="97" t="n">
        <f aca="false">I288*0.2</f>
        <v>15.78</v>
      </c>
      <c r="L288" s="96" t="n">
        <f aca="false">I288+K288</f>
        <v>94.68</v>
      </c>
    </row>
    <row r="289" customFormat="false" ht="19.5" hidden="false" customHeight="true" outlineLevel="0" collapsed="false">
      <c r="A289" s="131"/>
      <c r="B289" s="108" t="n">
        <v>16141</v>
      </c>
      <c r="C289" s="109" t="s">
        <v>443</v>
      </c>
      <c r="D289" s="125"/>
      <c r="E289" s="125"/>
      <c r="F289" s="101" t="n">
        <v>4008789161413</v>
      </c>
      <c r="G289" s="93" t="n">
        <v>4</v>
      </c>
      <c r="H289" s="94"/>
      <c r="I289" s="95" t="n">
        <v>78.9</v>
      </c>
      <c r="J289" s="96"/>
      <c r="K289" s="97" t="n">
        <f aca="false">I289*0.2</f>
        <v>15.78</v>
      </c>
      <c r="L289" s="96" t="n">
        <f aca="false">I289+K289</f>
        <v>94.68</v>
      </c>
    </row>
    <row r="290" customFormat="false" ht="19.5" hidden="false" customHeight="true" outlineLevel="0" collapsed="false">
      <c r="A290" s="131"/>
      <c r="B290" s="108" t="n">
        <v>16147</v>
      </c>
      <c r="C290" s="109" t="s">
        <v>444</v>
      </c>
      <c r="D290" s="125"/>
      <c r="E290" s="125"/>
      <c r="F290" s="101" t="n">
        <v>4008789161475</v>
      </c>
      <c r="G290" s="93" t="n">
        <v>4</v>
      </c>
      <c r="H290" s="94"/>
      <c r="I290" s="95" t="n">
        <v>78.9</v>
      </c>
      <c r="J290" s="96"/>
      <c r="K290" s="97" t="n">
        <f aca="false">I290*0.2</f>
        <v>15.78</v>
      </c>
      <c r="L290" s="96" t="n">
        <f aca="false">I290+K290</f>
        <v>94.68</v>
      </c>
    </row>
    <row r="291" s="107" customFormat="true" ht="19.5" hidden="false" customHeight="true" outlineLevel="0" collapsed="false">
      <c r="A291" s="132"/>
      <c r="B291" s="103"/>
      <c r="C291" s="104"/>
      <c r="D291" s="105"/>
      <c r="E291" s="105"/>
      <c r="F291" s="106"/>
      <c r="G291" s="106"/>
      <c r="H291" s="94"/>
      <c r="I291" s="95"/>
      <c r="J291" s="96"/>
      <c r="K291" s="97"/>
      <c r="L291" s="96"/>
    </row>
    <row r="292" s="49" customFormat="true" ht="19.5" hidden="false" customHeight="true" outlineLevel="0" collapsed="false">
      <c r="A292" s="81" t="s">
        <v>445</v>
      </c>
      <c r="B292" s="82"/>
      <c r="C292" s="82"/>
      <c r="D292" s="83"/>
      <c r="E292" s="83"/>
      <c r="F292" s="82"/>
      <c r="G292" s="82"/>
      <c r="H292" s="94"/>
      <c r="I292" s="95"/>
      <c r="J292" s="96"/>
      <c r="K292" s="97"/>
      <c r="L292" s="96"/>
    </row>
    <row r="293" customFormat="false" ht="19.5" hidden="false" customHeight="true" outlineLevel="0" collapsed="false">
      <c r="A293" s="127"/>
      <c r="B293" s="90" t="n">
        <v>18260</v>
      </c>
      <c r="C293" s="91" t="s">
        <v>446</v>
      </c>
      <c r="D293" s="92"/>
      <c r="E293" s="92"/>
      <c r="F293" s="93" t="s">
        <v>447</v>
      </c>
      <c r="G293" s="93" t="n">
        <v>6</v>
      </c>
      <c r="H293" s="94"/>
      <c r="I293" s="95" t="n">
        <v>50.95</v>
      </c>
      <c r="J293" s="96"/>
      <c r="K293" s="97" t="n">
        <f aca="false">I293*0.2</f>
        <v>10.19</v>
      </c>
      <c r="L293" s="96" t="n">
        <f aca="false">I293+K293</f>
        <v>61.14</v>
      </c>
    </row>
    <row r="294" customFormat="false" ht="19.5" hidden="false" customHeight="true" outlineLevel="0" collapsed="false">
      <c r="A294" s="128"/>
      <c r="B294" s="90" t="n">
        <v>18263</v>
      </c>
      <c r="C294" s="91" t="s">
        <v>448</v>
      </c>
      <c r="D294" s="92"/>
      <c r="E294" s="92"/>
      <c r="F294" s="93" t="s">
        <v>449</v>
      </c>
      <c r="G294" s="93" t="n">
        <v>6</v>
      </c>
      <c r="H294" s="94"/>
      <c r="I294" s="95" t="n">
        <v>50.95</v>
      </c>
      <c r="J294" s="96"/>
      <c r="K294" s="97" t="n">
        <f aca="false">I294*0.2</f>
        <v>10.19</v>
      </c>
      <c r="L294" s="96" t="n">
        <f aca="false">I294+K294</f>
        <v>61.14</v>
      </c>
    </row>
    <row r="295" customFormat="false" ht="19.5" hidden="false" customHeight="true" outlineLevel="0" collapsed="false">
      <c r="A295" s="128"/>
      <c r="B295" s="90" t="n">
        <v>18268</v>
      </c>
      <c r="C295" s="91" t="s">
        <v>450</v>
      </c>
      <c r="D295" s="92"/>
      <c r="E295" s="92"/>
      <c r="F295" s="93" t="s">
        <v>451</v>
      </c>
      <c r="G295" s="93" t="n">
        <v>6</v>
      </c>
      <c r="H295" s="94"/>
      <c r="I295" s="95" t="n">
        <v>50.95</v>
      </c>
      <c r="J295" s="96"/>
      <c r="K295" s="97" t="n">
        <f aca="false">I295*0.2</f>
        <v>10.19</v>
      </c>
      <c r="L295" s="96" t="n">
        <f aca="false">I295+K295</f>
        <v>61.14</v>
      </c>
    </row>
    <row r="296" customFormat="false" ht="19.5" hidden="false" customHeight="true" outlineLevel="0" collapsed="false">
      <c r="A296" s="128"/>
      <c r="B296" s="90" t="n">
        <v>18269</v>
      </c>
      <c r="C296" s="91" t="s">
        <v>452</v>
      </c>
      <c r="D296" s="92"/>
      <c r="E296" s="92"/>
      <c r="F296" s="93" t="s">
        <v>453</v>
      </c>
      <c r="G296" s="93" t="n">
        <v>6</v>
      </c>
      <c r="H296" s="94"/>
      <c r="I296" s="95" t="n">
        <v>50.95</v>
      </c>
      <c r="J296" s="96"/>
      <c r="K296" s="97" t="n">
        <f aca="false">I296*0.2</f>
        <v>10.19</v>
      </c>
      <c r="L296" s="96" t="n">
        <f aca="false">I296+K296</f>
        <v>61.14</v>
      </c>
    </row>
    <row r="297" customFormat="false" ht="19.5" hidden="false" customHeight="true" outlineLevel="0" collapsed="false">
      <c r="A297" s="128"/>
      <c r="B297" s="90" t="n">
        <v>16155</v>
      </c>
      <c r="C297" s="91" t="s">
        <v>454</v>
      </c>
      <c r="D297" s="92"/>
      <c r="E297" s="92"/>
      <c r="F297" s="101" t="s">
        <v>455</v>
      </c>
      <c r="G297" s="93" t="n">
        <v>6</v>
      </c>
      <c r="H297" s="94"/>
      <c r="I297" s="95" t="n">
        <v>50.95</v>
      </c>
      <c r="J297" s="96"/>
      <c r="K297" s="97" t="n">
        <f aca="false">I297*0.2</f>
        <v>10.19</v>
      </c>
      <c r="L297" s="96" t="n">
        <f aca="false">I297+K297</f>
        <v>61.14</v>
      </c>
    </row>
    <row r="298" customFormat="false" ht="19.5" hidden="false" customHeight="true" outlineLevel="0" collapsed="false">
      <c r="A298" s="128"/>
      <c r="B298" s="90" t="n">
        <v>18277</v>
      </c>
      <c r="C298" s="91" t="s">
        <v>456</v>
      </c>
      <c r="D298" s="92"/>
      <c r="E298" s="92"/>
      <c r="F298" s="101" t="n">
        <v>4008789182777</v>
      </c>
      <c r="G298" s="93" t="n">
        <v>6</v>
      </c>
      <c r="H298" s="94"/>
      <c r="I298" s="95" t="n">
        <v>50.95</v>
      </c>
      <c r="J298" s="96"/>
      <c r="K298" s="97" t="n">
        <f aca="false">I298*0.2</f>
        <v>10.19</v>
      </c>
      <c r="L298" s="96" t="n">
        <f aca="false">I298+K298</f>
        <v>61.14</v>
      </c>
    </row>
    <row r="299" customFormat="false" ht="19.5" hidden="false" customHeight="true" outlineLevel="0" collapsed="false">
      <c r="A299" s="128"/>
      <c r="B299" s="90" t="n">
        <v>18279</v>
      </c>
      <c r="C299" s="91" t="s">
        <v>457</v>
      </c>
      <c r="D299" s="92"/>
      <c r="E299" s="92"/>
      <c r="F299" s="93" t="s">
        <v>458</v>
      </c>
      <c r="G299" s="93" t="n">
        <v>6</v>
      </c>
      <c r="H299" s="94"/>
      <c r="I299" s="95" t="n">
        <v>50.95</v>
      </c>
      <c r="J299" s="96"/>
      <c r="K299" s="97" t="n">
        <f aca="false">I299*0.2</f>
        <v>10.19</v>
      </c>
      <c r="L299" s="96" t="n">
        <f aca="false">I299+K299</f>
        <v>61.14</v>
      </c>
    </row>
    <row r="300" s="107" customFormat="true" ht="19.5" hidden="false" customHeight="true" outlineLevel="0" collapsed="false">
      <c r="A300" s="129"/>
      <c r="B300" s="103"/>
      <c r="C300" s="104"/>
      <c r="D300" s="105"/>
      <c r="E300" s="105"/>
      <c r="F300" s="106"/>
      <c r="G300" s="106"/>
      <c r="H300" s="94"/>
      <c r="I300" s="95"/>
      <c r="J300" s="96"/>
      <c r="K300" s="97"/>
      <c r="L300" s="96"/>
    </row>
    <row r="301" s="49" customFormat="true" ht="19.5" hidden="false" customHeight="true" outlineLevel="0" collapsed="false">
      <c r="A301" s="81" t="s">
        <v>459</v>
      </c>
      <c r="B301" s="82"/>
      <c r="C301" s="82"/>
      <c r="D301" s="83"/>
      <c r="E301" s="83"/>
      <c r="F301" s="82"/>
      <c r="G301" s="82"/>
      <c r="H301" s="94"/>
      <c r="I301" s="95"/>
      <c r="J301" s="96"/>
      <c r="K301" s="97"/>
      <c r="L301" s="96"/>
    </row>
    <row r="302" customFormat="false" ht="19.5" hidden="false" customHeight="true" outlineLevel="0" collapsed="false">
      <c r="A302" s="130"/>
      <c r="B302" s="90" t="n">
        <v>19779</v>
      </c>
      <c r="C302" s="91" t="s">
        <v>460</v>
      </c>
      <c r="D302" s="92"/>
      <c r="E302" s="92"/>
      <c r="F302" s="93" t="s">
        <v>461</v>
      </c>
      <c r="G302" s="93" t="n">
        <v>6</v>
      </c>
      <c r="H302" s="94"/>
      <c r="I302" s="95" t="n">
        <v>21.5</v>
      </c>
      <c r="J302" s="96"/>
      <c r="K302" s="97" t="n">
        <f aca="false">I302*0.2</f>
        <v>4.3</v>
      </c>
      <c r="L302" s="96" t="n">
        <f aca="false">I302+K302</f>
        <v>25.8</v>
      </c>
    </row>
    <row r="303" s="49" customFormat="true" ht="19.5" hidden="false" customHeight="true" outlineLevel="0" collapsed="false">
      <c r="A303" s="81" t="s">
        <v>462</v>
      </c>
      <c r="B303" s="82"/>
      <c r="C303" s="82"/>
      <c r="D303" s="83"/>
      <c r="E303" s="83"/>
      <c r="F303" s="82"/>
      <c r="G303" s="82"/>
      <c r="H303" s="94"/>
      <c r="I303" s="95"/>
      <c r="J303" s="96"/>
      <c r="K303" s="97"/>
      <c r="L303" s="96"/>
    </row>
    <row r="304" customFormat="false" ht="19.5" hidden="false" customHeight="true" outlineLevel="0" collapsed="false">
      <c r="A304" s="127"/>
      <c r="B304" s="108" t="n">
        <v>16160</v>
      </c>
      <c r="C304" s="109" t="s">
        <v>463</v>
      </c>
      <c r="D304" s="125"/>
      <c r="E304" s="125"/>
      <c r="F304" s="101" t="n">
        <v>4008789161604</v>
      </c>
      <c r="G304" s="93" t="n">
        <v>3</v>
      </c>
      <c r="H304" s="94"/>
      <c r="I304" s="95" t="n">
        <v>111.62</v>
      </c>
      <c r="J304" s="96"/>
      <c r="K304" s="97" t="n">
        <f aca="false">I304*0.2</f>
        <v>22.324</v>
      </c>
      <c r="L304" s="96" t="n">
        <f aca="false">I304+K304</f>
        <v>133.944</v>
      </c>
    </row>
    <row r="305" customFormat="false" ht="19.5" hidden="false" customHeight="true" outlineLevel="0" collapsed="false">
      <c r="A305" s="128"/>
      <c r="B305" s="108" t="n">
        <v>16163</v>
      </c>
      <c r="C305" s="109" t="s">
        <v>464</v>
      </c>
      <c r="D305" s="125"/>
      <c r="E305" s="125"/>
      <c r="F305" s="101" t="n">
        <v>4008789161635</v>
      </c>
      <c r="G305" s="93" t="n">
        <v>3</v>
      </c>
      <c r="H305" s="94"/>
      <c r="I305" s="95" t="n">
        <v>111.62</v>
      </c>
      <c r="J305" s="96"/>
      <c r="K305" s="97" t="n">
        <f aca="false">I305*0.2</f>
        <v>22.324</v>
      </c>
      <c r="L305" s="96" t="n">
        <f aca="false">I305+K305</f>
        <v>133.944</v>
      </c>
    </row>
    <row r="306" customFormat="false" ht="19.5" hidden="false" customHeight="true" outlineLevel="0" collapsed="false">
      <c r="A306" s="131"/>
      <c r="B306" s="108" t="n">
        <v>16168</v>
      </c>
      <c r="C306" s="109" t="s">
        <v>465</v>
      </c>
      <c r="D306" s="125"/>
      <c r="E306" s="125"/>
      <c r="F306" s="101" t="n">
        <v>4008789161680</v>
      </c>
      <c r="G306" s="93" t="n">
        <v>3</v>
      </c>
      <c r="H306" s="94"/>
      <c r="I306" s="95" t="n">
        <v>111.62</v>
      </c>
      <c r="J306" s="96"/>
      <c r="K306" s="97" t="n">
        <f aca="false">I306*0.2</f>
        <v>22.324</v>
      </c>
      <c r="L306" s="96" t="n">
        <f aca="false">I306+K306</f>
        <v>133.944</v>
      </c>
    </row>
    <row r="307" customFormat="false" ht="19.5" hidden="false" customHeight="true" outlineLevel="0" collapsed="false">
      <c r="A307" s="131"/>
      <c r="B307" s="108" t="n">
        <v>16165</v>
      </c>
      <c r="C307" s="109" t="s">
        <v>466</v>
      </c>
      <c r="D307" s="125"/>
      <c r="E307" s="125"/>
      <c r="F307" s="101" t="n">
        <v>4008789161659</v>
      </c>
      <c r="G307" s="93" t="n">
        <v>3</v>
      </c>
      <c r="H307" s="94"/>
      <c r="I307" s="95" t="n">
        <v>111.62</v>
      </c>
      <c r="J307" s="96"/>
      <c r="K307" s="97" t="n">
        <f aca="false">I307*0.2</f>
        <v>22.324</v>
      </c>
      <c r="L307" s="96" t="n">
        <f aca="false">I307+K307</f>
        <v>133.944</v>
      </c>
    </row>
    <row r="308" customFormat="false" ht="19.5" hidden="false" customHeight="true" outlineLevel="0" collapsed="false">
      <c r="A308" s="131"/>
      <c r="B308" s="108" t="n">
        <v>16169</v>
      </c>
      <c r="C308" s="109" t="s">
        <v>467</v>
      </c>
      <c r="D308" s="125"/>
      <c r="E308" s="125"/>
      <c r="F308" s="101" t="n">
        <v>4008789161697</v>
      </c>
      <c r="G308" s="93" t="n">
        <v>3</v>
      </c>
      <c r="H308" s="94"/>
      <c r="I308" s="95" t="n">
        <v>111.62</v>
      </c>
      <c r="J308" s="96"/>
      <c r="K308" s="97" t="n">
        <f aca="false">I308*0.2</f>
        <v>22.324</v>
      </c>
      <c r="L308" s="96" t="n">
        <f aca="false">I308+K308</f>
        <v>133.944</v>
      </c>
    </row>
    <row r="309" customFormat="false" ht="19.5" hidden="false" customHeight="true" outlineLevel="0" collapsed="false">
      <c r="A309" s="131"/>
      <c r="B309" s="108" t="n">
        <v>16161</v>
      </c>
      <c r="C309" s="109" t="s">
        <v>468</v>
      </c>
      <c r="D309" s="125"/>
      <c r="E309" s="125"/>
      <c r="F309" s="101" t="n">
        <v>4008789161611</v>
      </c>
      <c r="G309" s="93" t="n">
        <v>3</v>
      </c>
      <c r="H309" s="94"/>
      <c r="I309" s="95" t="n">
        <v>111.62</v>
      </c>
      <c r="J309" s="96"/>
      <c r="K309" s="97" t="n">
        <f aca="false">I309*0.2</f>
        <v>22.324</v>
      </c>
      <c r="L309" s="96" t="n">
        <f aca="false">I309+K309</f>
        <v>133.944</v>
      </c>
    </row>
    <row r="310" customFormat="false" ht="19.5" hidden="false" customHeight="true" outlineLevel="0" collapsed="false">
      <c r="A310" s="131"/>
      <c r="B310" s="108" t="n">
        <v>16167</v>
      </c>
      <c r="C310" s="109" t="s">
        <v>469</v>
      </c>
      <c r="D310" s="125"/>
      <c r="E310" s="125"/>
      <c r="F310" s="101" t="n">
        <v>4008789161673</v>
      </c>
      <c r="G310" s="93" t="n">
        <v>3</v>
      </c>
      <c r="H310" s="94"/>
      <c r="I310" s="95" t="n">
        <v>111.62</v>
      </c>
      <c r="J310" s="96"/>
      <c r="K310" s="97" t="n">
        <f aca="false">I310*0.2</f>
        <v>22.324</v>
      </c>
      <c r="L310" s="96" t="n">
        <f aca="false">I310+K310</f>
        <v>133.944</v>
      </c>
    </row>
    <row r="311" s="107" customFormat="true" ht="19.5" hidden="false" customHeight="true" outlineLevel="0" collapsed="false">
      <c r="A311" s="132"/>
      <c r="B311" s="103"/>
      <c r="C311" s="104"/>
      <c r="D311" s="105"/>
      <c r="E311" s="105"/>
      <c r="F311" s="106"/>
      <c r="G311" s="106"/>
      <c r="H311" s="94"/>
      <c r="I311" s="95"/>
      <c r="J311" s="96"/>
      <c r="K311" s="97"/>
      <c r="L311" s="96"/>
    </row>
    <row r="312" s="49" customFormat="true" ht="19.5" hidden="false" customHeight="true" outlineLevel="0" collapsed="false">
      <c r="A312" s="81" t="s">
        <v>470</v>
      </c>
      <c r="B312" s="82"/>
      <c r="C312" s="82"/>
      <c r="D312" s="83"/>
      <c r="E312" s="83"/>
      <c r="F312" s="82"/>
      <c r="G312" s="82"/>
      <c r="H312" s="94"/>
      <c r="I312" s="95"/>
      <c r="J312" s="96"/>
      <c r="K312" s="97"/>
      <c r="L312" s="96"/>
    </row>
    <row r="313" customFormat="false" ht="19.5" hidden="false" customHeight="true" outlineLevel="0" collapsed="false">
      <c r="A313" s="127"/>
      <c r="B313" s="90" t="n">
        <v>18300</v>
      </c>
      <c r="C313" s="91" t="s">
        <v>471</v>
      </c>
      <c r="D313" s="92"/>
      <c r="E313" s="92"/>
      <c r="F313" s="93" t="s">
        <v>472</v>
      </c>
      <c r="G313" s="93" t="n">
        <v>3</v>
      </c>
      <c r="H313" s="94"/>
      <c r="I313" s="95" t="n">
        <v>82.55</v>
      </c>
      <c r="J313" s="96"/>
      <c r="K313" s="97" t="n">
        <f aca="false">I313*0.2</f>
        <v>16.51</v>
      </c>
      <c r="L313" s="96" t="n">
        <f aca="false">I313+K313</f>
        <v>99.06</v>
      </c>
    </row>
    <row r="314" customFormat="false" ht="19.5" hidden="false" customHeight="true" outlineLevel="0" collapsed="false">
      <c r="A314" s="128"/>
      <c r="B314" s="90" t="n">
        <v>18303</v>
      </c>
      <c r="C314" s="91" t="s">
        <v>473</v>
      </c>
      <c r="D314" s="92"/>
      <c r="E314" s="92"/>
      <c r="F314" s="93" t="s">
        <v>474</v>
      </c>
      <c r="G314" s="93" t="n">
        <v>3</v>
      </c>
      <c r="H314" s="94"/>
      <c r="I314" s="95" t="n">
        <v>82.55</v>
      </c>
      <c r="J314" s="96"/>
      <c r="K314" s="97" t="n">
        <f aca="false">I314*0.2</f>
        <v>16.51</v>
      </c>
      <c r="L314" s="96" t="n">
        <f aca="false">I314+K314</f>
        <v>99.06</v>
      </c>
    </row>
    <row r="315" customFormat="false" ht="19.5" hidden="false" customHeight="true" outlineLevel="0" collapsed="false">
      <c r="A315" s="128"/>
      <c r="B315" s="90" t="n">
        <v>18308</v>
      </c>
      <c r="C315" s="91" t="s">
        <v>475</v>
      </c>
      <c r="D315" s="92"/>
      <c r="E315" s="92"/>
      <c r="F315" s="93" t="s">
        <v>476</v>
      </c>
      <c r="G315" s="93" t="n">
        <v>3</v>
      </c>
      <c r="H315" s="94"/>
      <c r="I315" s="95" t="n">
        <v>82.55</v>
      </c>
      <c r="J315" s="96"/>
      <c r="K315" s="97" t="n">
        <f aca="false">I315*0.2</f>
        <v>16.51</v>
      </c>
      <c r="L315" s="96" t="n">
        <f aca="false">I315+K315</f>
        <v>99.06</v>
      </c>
    </row>
    <row r="316" customFormat="false" ht="19.5" hidden="false" customHeight="true" outlineLevel="0" collapsed="false">
      <c r="A316" s="128"/>
      <c r="B316" s="90" t="n">
        <v>18309</v>
      </c>
      <c r="C316" s="91" t="s">
        <v>477</v>
      </c>
      <c r="D316" s="92"/>
      <c r="E316" s="92"/>
      <c r="F316" s="93" t="s">
        <v>478</v>
      </c>
      <c r="G316" s="93" t="n">
        <v>3</v>
      </c>
      <c r="H316" s="94"/>
      <c r="I316" s="95" t="n">
        <v>82.55</v>
      </c>
      <c r="J316" s="96"/>
      <c r="K316" s="97" t="n">
        <f aca="false">I316*0.2</f>
        <v>16.51</v>
      </c>
      <c r="L316" s="96" t="n">
        <f aca="false">I316+K316</f>
        <v>99.06</v>
      </c>
    </row>
    <row r="317" customFormat="false" ht="19.5" hidden="false" customHeight="true" outlineLevel="0" collapsed="false">
      <c r="A317" s="128"/>
      <c r="B317" s="90" t="n">
        <v>16175</v>
      </c>
      <c r="C317" s="91" t="s">
        <v>479</v>
      </c>
      <c r="D317" s="92"/>
      <c r="E317" s="92"/>
      <c r="F317" s="101" t="s">
        <v>480</v>
      </c>
      <c r="G317" s="93" t="n">
        <v>3</v>
      </c>
      <c r="H317" s="94"/>
      <c r="I317" s="95" t="n">
        <v>82.55</v>
      </c>
      <c r="J317" s="96"/>
      <c r="K317" s="97" t="n">
        <f aca="false">I317*0.2</f>
        <v>16.51</v>
      </c>
      <c r="L317" s="96" t="n">
        <f aca="false">I317+K317</f>
        <v>99.06</v>
      </c>
    </row>
    <row r="318" customFormat="false" ht="19.5" hidden="false" customHeight="true" outlineLevel="0" collapsed="false">
      <c r="A318" s="128"/>
      <c r="B318" s="90" t="n">
        <v>18327</v>
      </c>
      <c r="C318" s="91" t="s">
        <v>481</v>
      </c>
      <c r="D318" s="92"/>
      <c r="E318" s="92"/>
      <c r="F318" s="101" t="s">
        <v>482</v>
      </c>
      <c r="G318" s="93" t="n">
        <v>3</v>
      </c>
      <c r="H318" s="94"/>
      <c r="I318" s="95" t="n">
        <v>82.55</v>
      </c>
      <c r="J318" s="96"/>
      <c r="K318" s="97" t="n">
        <f aca="false">I318*0.2</f>
        <v>16.51</v>
      </c>
      <c r="L318" s="96" t="n">
        <f aca="false">I318+K318</f>
        <v>99.06</v>
      </c>
    </row>
    <row r="319" customFormat="false" ht="19.5" hidden="false" customHeight="true" outlineLevel="0" collapsed="false">
      <c r="A319" s="128"/>
      <c r="B319" s="90" t="n">
        <v>18329</v>
      </c>
      <c r="C319" s="91" t="s">
        <v>483</v>
      </c>
      <c r="D319" s="92"/>
      <c r="E319" s="92"/>
      <c r="F319" s="93" t="s">
        <v>484</v>
      </c>
      <c r="G319" s="93" t="n">
        <v>3</v>
      </c>
      <c r="H319" s="94"/>
      <c r="I319" s="95" t="n">
        <v>82.55</v>
      </c>
      <c r="J319" s="96"/>
      <c r="K319" s="97" t="n">
        <f aca="false">I319*0.2</f>
        <v>16.51</v>
      </c>
      <c r="L319" s="96" t="n">
        <f aca="false">I319+K319</f>
        <v>99.06</v>
      </c>
    </row>
    <row r="320" s="107" customFormat="true" ht="19.5" hidden="false" customHeight="true" outlineLevel="0" collapsed="false">
      <c r="A320" s="129"/>
      <c r="B320" s="103"/>
      <c r="C320" s="104"/>
      <c r="D320" s="105"/>
      <c r="E320" s="105"/>
      <c r="F320" s="106"/>
      <c r="G320" s="106"/>
      <c r="H320" s="94"/>
      <c r="I320" s="95"/>
      <c r="J320" s="96"/>
      <c r="K320" s="97"/>
      <c r="L320" s="96"/>
    </row>
    <row r="321" s="49" customFormat="true" ht="19.5" hidden="false" customHeight="true" outlineLevel="0" collapsed="false">
      <c r="A321" s="81" t="s">
        <v>485</v>
      </c>
      <c r="B321" s="82"/>
      <c r="C321" s="82"/>
      <c r="D321" s="83"/>
      <c r="E321" s="83"/>
      <c r="F321" s="82"/>
      <c r="G321" s="82"/>
      <c r="H321" s="94"/>
      <c r="I321" s="95"/>
      <c r="J321" s="96"/>
      <c r="K321" s="97"/>
      <c r="L321" s="96"/>
    </row>
    <row r="322" customFormat="false" ht="19.5" hidden="false" customHeight="true" outlineLevel="0" collapsed="false">
      <c r="A322" s="127"/>
      <c r="B322" s="90" t="n">
        <v>19844</v>
      </c>
      <c r="C322" s="91" t="s">
        <v>486</v>
      </c>
      <c r="D322" s="92"/>
      <c r="E322" s="92"/>
      <c r="F322" s="93" t="s">
        <v>487</v>
      </c>
      <c r="G322" s="93" t="n">
        <v>6</v>
      </c>
      <c r="H322" s="94"/>
      <c r="I322" s="95" t="n">
        <v>25.5</v>
      </c>
      <c r="J322" s="96"/>
      <c r="K322" s="97" t="n">
        <f aca="false">I322*0.2</f>
        <v>5.1</v>
      </c>
      <c r="L322" s="96" t="n">
        <f aca="false">I322+K322</f>
        <v>30.6</v>
      </c>
    </row>
    <row r="323" customFormat="false" ht="19.5" hidden="false" customHeight="true" outlineLevel="0" collapsed="false">
      <c r="A323" s="133"/>
      <c r="B323" s="90" t="n">
        <v>19834</v>
      </c>
      <c r="C323" s="91" t="s">
        <v>488</v>
      </c>
      <c r="D323" s="92"/>
      <c r="E323" s="92"/>
      <c r="F323" s="93" t="s">
        <v>489</v>
      </c>
      <c r="G323" s="93" t="n">
        <v>20</v>
      </c>
      <c r="H323" s="94"/>
      <c r="I323" s="95" t="n">
        <v>19.55</v>
      </c>
      <c r="J323" s="96"/>
      <c r="K323" s="97" t="n">
        <f aca="false">I323*0.2</f>
        <v>3.91</v>
      </c>
      <c r="L323" s="96" t="n">
        <f aca="false">I323+K323</f>
        <v>23.46</v>
      </c>
    </row>
    <row r="324" s="49" customFormat="true" ht="19.5" hidden="false" customHeight="true" outlineLevel="0" collapsed="false">
      <c r="A324" s="81" t="s">
        <v>490</v>
      </c>
      <c r="B324" s="82"/>
      <c r="C324" s="82"/>
      <c r="D324" s="83"/>
      <c r="E324" s="83"/>
      <c r="F324" s="82"/>
      <c r="G324" s="82"/>
      <c r="H324" s="94"/>
      <c r="I324" s="95"/>
      <c r="J324" s="96"/>
      <c r="K324" s="97"/>
      <c r="L324" s="96"/>
    </row>
    <row r="325" customFormat="false" ht="19.5" hidden="false" customHeight="true" outlineLevel="0" collapsed="false">
      <c r="A325" s="127"/>
      <c r="B325" s="108" t="n">
        <v>16180</v>
      </c>
      <c r="C325" s="109" t="s">
        <v>491</v>
      </c>
      <c r="D325" s="125"/>
      <c r="E325" s="125"/>
      <c r="F325" s="101" t="n">
        <v>4008789161802</v>
      </c>
      <c r="G325" s="93" t="n">
        <v>3</v>
      </c>
      <c r="H325" s="94"/>
      <c r="I325" s="95" t="n">
        <v>156.95</v>
      </c>
      <c r="J325" s="96"/>
      <c r="K325" s="97" t="n">
        <f aca="false">I325*0.2</f>
        <v>31.39</v>
      </c>
      <c r="L325" s="96" t="n">
        <f aca="false">I325+K325</f>
        <v>188.34</v>
      </c>
    </row>
    <row r="326" customFormat="false" ht="19.5" hidden="false" customHeight="true" outlineLevel="0" collapsed="false">
      <c r="A326" s="128"/>
      <c r="B326" s="108" t="n">
        <v>16183</v>
      </c>
      <c r="C326" s="109" t="s">
        <v>492</v>
      </c>
      <c r="D326" s="125"/>
      <c r="E326" s="125"/>
      <c r="F326" s="101" t="n">
        <v>4008789161833</v>
      </c>
      <c r="G326" s="93" t="n">
        <v>3</v>
      </c>
      <c r="H326" s="94"/>
      <c r="I326" s="95" t="n">
        <v>156.95</v>
      </c>
      <c r="J326" s="96"/>
      <c r="K326" s="97" t="n">
        <f aca="false">I326*0.2</f>
        <v>31.39</v>
      </c>
      <c r="L326" s="96" t="n">
        <f aca="false">I326+K326</f>
        <v>188.34</v>
      </c>
    </row>
    <row r="327" customFormat="false" ht="19.5" hidden="false" customHeight="true" outlineLevel="0" collapsed="false">
      <c r="A327" s="131"/>
      <c r="B327" s="108" t="n">
        <v>16188</v>
      </c>
      <c r="C327" s="109" t="s">
        <v>493</v>
      </c>
      <c r="D327" s="125"/>
      <c r="E327" s="125"/>
      <c r="F327" s="101" t="n">
        <v>4008789161888</v>
      </c>
      <c r="G327" s="93" t="n">
        <v>3</v>
      </c>
      <c r="H327" s="94"/>
      <c r="I327" s="95" t="n">
        <v>156.95</v>
      </c>
      <c r="J327" s="96"/>
      <c r="K327" s="97" t="n">
        <f aca="false">I327*0.2</f>
        <v>31.39</v>
      </c>
      <c r="L327" s="96" t="n">
        <f aca="false">I327+K327</f>
        <v>188.34</v>
      </c>
    </row>
    <row r="328" customFormat="false" ht="19.5" hidden="false" customHeight="true" outlineLevel="0" collapsed="false">
      <c r="A328" s="131"/>
      <c r="B328" s="108" t="n">
        <v>16185</v>
      </c>
      <c r="C328" s="109" t="s">
        <v>494</v>
      </c>
      <c r="D328" s="125"/>
      <c r="E328" s="125"/>
      <c r="F328" s="101" t="n">
        <v>4008789161857</v>
      </c>
      <c r="G328" s="93" t="n">
        <v>3</v>
      </c>
      <c r="H328" s="94"/>
      <c r="I328" s="95" t="n">
        <v>156.95</v>
      </c>
      <c r="J328" s="96"/>
      <c r="K328" s="97" t="n">
        <f aca="false">I328*0.2</f>
        <v>31.39</v>
      </c>
      <c r="L328" s="96" t="n">
        <f aca="false">I328+K328</f>
        <v>188.34</v>
      </c>
    </row>
    <row r="329" customFormat="false" ht="19.5" hidden="false" customHeight="true" outlineLevel="0" collapsed="false">
      <c r="A329" s="131"/>
      <c r="B329" s="108" t="n">
        <v>16189</v>
      </c>
      <c r="C329" s="109" t="s">
        <v>495</v>
      </c>
      <c r="D329" s="125"/>
      <c r="E329" s="125"/>
      <c r="F329" s="101" t="n">
        <v>4008789161895</v>
      </c>
      <c r="G329" s="93" t="n">
        <v>3</v>
      </c>
      <c r="H329" s="94"/>
      <c r="I329" s="95" t="n">
        <v>156.95</v>
      </c>
      <c r="J329" s="96"/>
      <c r="K329" s="97" t="n">
        <f aca="false">I329*0.2</f>
        <v>31.39</v>
      </c>
      <c r="L329" s="96" t="n">
        <f aca="false">I329+K329</f>
        <v>188.34</v>
      </c>
    </row>
    <row r="330" s="107" customFormat="true" ht="19.5" hidden="false" customHeight="true" outlineLevel="0" collapsed="false">
      <c r="A330" s="131"/>
      <c r="B330" s="108" t="n">
        <v>16181</v>
      </c>
      <c r="C330" s="109" t="s">
        <v>496</v>
      </c>
      <c r="D330" s="125"/>
      <c r="E330" s="125"/>
      <c r="F330" s="101" t="n">
        <v>4008789161819</v>
      </c>
      <c r="G330" s="93" t="n">
        <v>3</v>
      </c>
      <c r="H330" s="94"/>
      <c r="I330" s="95" t="n">
        <v>156.95</v>
      </c>
      <c r="J330" s="96"/>
      <c r="K330" s="97" t="n">
        <f aca="false">I330*0.2</f>
        <v>31.39</v>
      </c>
      <c r="L330" s="96" t="n">
        <f aca="false">I330+K330</f>
        <v>188.34</v>
      </c>
    </row>
    <row r="331" customFormat="false" ht="19.5" hidden="false" customHeight="true" outlineLevel="0" collapsed="false">
      <c r="A331" s="131"/>
      <c r="B331" s="108" t="n">
        <v>16187</v>
      </c>
      <c r="C331" s="109" t="s">
        <v>497</v>
      </c>
      <c r="D331" s="125"/>
      <c r="E331" s="125"/>
      <c r="F331" s="101" t="n">
        <v>4008789161871</v>
      </c>
      <c r="G331" s="93" t="n">
        <v>3</v>
      </c>
      <c r="H331" s="94"/>
      <c r="I331" s="95" t="n">
        <v>156.95</v>
      </c>
      <c r="J331" s="96"/>
      <c r="K331" s="97" t="n">
        <f aca="false">I331*0.2</f>
        <v>31.39</v>
      </c>
      <c r="L331" s="96" t="n">
        <f aca="false">I331+K331</f>
        <v>188.34</v>
      </c>
    </row>
    <row r="332" s="107" customFormat="true" ht="19.5" hidden="false" customHeight="true" outlineLevel="0" collapsed="false">
      <c r="A332" s="132"/>
      <c r="B332" s="103"/>
      <c r="C332" s="104"/>
      <c r="D332" s="105"/>
      <c r="E332" s="105"/>
      <c r="F332" s="106"/>
      <c r="G332" s="106"/>
      <c r="H332" s="94"/>
      <c r="I332" s="95"/>
      <c r="J332" s="96"/>
      <c r="K332" s="97"/>
      <c r="L332" s="96"/>
    </row>
    <row r="333" s="49" customFormat="true" ht="19.5" hidden="false" customHeight="true" outlineLevel="0" collapsed="false">
      <c r="A333" s="81" t="s">
        <v>498</v>
      </c>
      <c r="B333" s="82"/>
      <c r="C333" s="82"/>
      <c r="D333" s="83"/>
      <c r="E333" s="83"/>
      <c r="F333" s="82"/>
      <c r="G333" s="82"/>
      <c r="H333" s="94"/>
      <c r="I333" s="95"/>
      <c r="J333" s="96"/>
      <c r="K333" s="97"/>
      <c r="L333" s="96"/>
    </row>
    <row r="334" customFormat="false" ht="19.5" hidden="false" customHeight="true" outlineLevel="0" collapsed="false">
      <c r="A334" s="127"/>
      <c r="B334" s="90" t="n">
        <v>18700</v>
      </c>
      <c r="C334" s="91" t="s">
        <v>499</v>
      </c>
      <c r="D334" s="92"/>
      <c r="E334" s="92"/>
      <c r="F334" s="93" t="s">
        <v>500</v>
      </c>
      <c r="G334" s="93" t="n">
        <v>3</v>
      </c>
      <c r="H334" s="94"/>
      <c r="I334" s="95" t="n">
        <v>125.55</v>
      </c>
      <c r="J334" s="96"/>
      <c r="K334" s="97" t="n">
        <f aca="false">I334*0.2</f>
        <v>25.11</v>
      </c>
      <c r="L334" s="96" t="n">
        <f aca="false">I334+K334</f>
        <v>150.66</v>
      </c>
    </row>
    <row r="335" customFormat="false" ht="19.5" hidden="false" customHeight="true" outlineLevel="0" collapsed="false">
      <c r="A335" s="128"/>
      <c r="B335" s="90" t="n">
        <v>18703</v>
      </c>
      <c r="C335" s="91" t="s">
        <v>501</v>
      </c>
      <c r="D335" s="92"/>
      <c r="E335" s="92"/>
      <c r="F335" s="93" t="s">
        <v>502</v>
      </c>
      <c r="G335" s="93" t="n">
        <v>3</v>
      </c>
      <c r="H335" s="94"/>
      <c r="I335" s="95" t="n">
        <v>125.55</v>
      </c>
      <c r="J335" s="96"/>
      <c r="K335" s="97" t="n">
        <f aca="false">I335*0.2</f>
        <v>25.11</v>
      </c>
      <c r="L335" s="96" t="n">
        <f aca="false">I335+K335</f>
        <v>150.66</v>
      </c>
    </row>
    <row r="336" customFormat="false" ht="19.5" hidden="false" customHeight="true" outlineLevel="0" collapsed="false">
      <c r="A336" s="128"/>
      <c r="B336" s="90" t="n">
        <v>18708</v>
      </c>
      <c r="C336" s="91" t="s">
        <v>503</v>
      </c>
      <c r="D336" s="92"/>
      <c r="E336" s="92"/>
      <c r="F336" s="93" t="s">
        <v>504</v>
      </c>
      <c r="G336" s="93" t="n">
        <v>3</v>
      </c>
      <c r="H336" s="94"/>
      <c r="I336" s="95" t="n">
        <v>125.55</v>
      </c>
      <c r="J336" s="96"/>
      <c r="K336" s="97" t="n">
        <f aca="false">I336*0.2</f>
        <v>25.11</v>
      </c>
      <c r="L336" s="96" t="n">
        <f aca="false">I336+K336</f>
        <v>150.66</v>
      </c>
    </row>
    <row r="337" customFormat="false" ht="19.5" hidden="false" customHeight="true" outlineLevel="0" collapsed="false">
      <c r="A337" s="128"/>
      <c r="B337" s="90" t="n">
        <v>18709</v>
      </c>
      <c r="C337" s="91" t="s">
        <v>505</v>
      </c>
      <c r="D337" s="92"/>
      <c r="E337" s="92"/>
      <c r="F337" s="93" t="s">
        <v>506</v>
      </c>
      <c r="G337" s="93" t="n">
        <v>3</v>
      </c>
      <c r="H337" s="94"/>
      <c r="I337" s="95" t="n">
        <v>125.55</v>
      </c>
      <c r="J337" s="96"/>
      <c r="K337" s="97" t="n">
        <f aca="false">I337*0.2</f>
        <v>25.11</v>
      </c>
      <c r="L337" s="96" t="n">
        <f aca="false">I337+K337</f>
        <v>150.66</v>
      </c>
    </row>
    <row r="338" customFormat="false" ht="19.5" hidden="false" customHeight="true" outlineLevel="0" collapsed="false">
      <c r="A338" s="128"/>
      <c r="B338" s="90" t="n">
        <v>16195</v>
      </c>
      <c r="C338" s="91" t="s">
        <v>507</v>
      </c>
      <c r="D338" s="92"/>
      <c r="E338" s="92"/>
      <c r="F338" s="101" t="s">
        <v>508</v>
      </c>
      <c r="G338" s="93" t="n">
        <v>3</v>
      </c>
      <c r="H338" s="94"/>
      <c r="I338" s="95" t="n">
        <v>125.55</v>
      </c>
      <c r="J338" s="96"/>
      <c r="K338" s="97" t="n">
        <f aca="false">I338*0.2</f>
        <v>25.11</v>
      </c>
      <c r="L338" s="96" t="n">
        <f aca="false">I338+K338</f>
        <v>150.66</v>
      </c>
    </row>
    <row r="339" customFormat="false" ht="19.5" hidden="false" customHeight="true" outlineLevel="0" collapsed="false">
      <c r="A339" s="128"/>
      <c r="B339" s="90" t="n">
        <v>18727</v>
      </c>
      <c r="C339" s="91" t="s">
        <v>509</v>
      </c>
      <c r="D339" s="92"/>
      <c r="E339" s="92"/>
      <c r="F339" s="101" t="s">
        <v>510</v>
      </c>
      <c r="G339" s="93" t="n">
        <v>3</v>
      </c>
      <c r="H339" s="94"/>
      <c r="I339" s="95" t="n">
        <v>125.55</v>
      </c>
      <c r="J339" s="96"/>
      <c r="K339" s="97" t="n">
        <f aca="false">I339*0.2</f>
        <v>25.11</v>
      </c>
      <c r="L339" s="96" t="n">
        <f aca="false">I339+K339</f>
        <v>150.66</v>
      </c>
    </row>
    <row r="340" customFormat="false" ht="19.5" hidden="false" customHeight="true" outlineLevel="0" collapsed="false">
      <c r="A340" s="128"/>
      <c r="B340" s="90" t="n">
        <v>18729</v>
      </c>
      <c r="C340" s="91" t="s">
        <v>511</v>
      </c>
      <c r="D340" s="92"/>
      <c r="E340" s="92"/>
      <c r="F340" s="93" t="s">
        <v>512</v>
      </c>
      <c r="G340" s="93" t="n">
        <v>3</v>
      </c>
      <c r="H340" s="94"/>
      <c r="I340" s="95" t="n">
        <v>125.55</v>
      </c>
      <c r="J340" s="96"/>
      <c r="K340" s="97" t="n">
        <f aca="false">I340*0.2</f>
        <v>25.11</v>
      </c>
      <c r="L340" s="96" t="n">
        <f aca="false">I340+K340</f>
        <v>150.66</v>
      </c>
    </row>
    <row r="341" s="107" customFormat="true" ht="19.5" hidden="false" customHeight="true" outlineLevel="0" collapsed="false">
      <c r="A341" s="129"/>
      <c r="B341" s="103"/>
      <c r="C341" s="104"/>
      <c r="D341" s="105"/>
      <c r="E341" s="105"/>
      <c r="F341" s="106"/>
      <c r="G341" s="106"/>
      <c r="H341" s="94"/>
      <c r="I341" s="95"/>
      <c r="J341" s="96"/>
      <c r="K341" s="97"/>
      <c r="L341" s="96"/>
    </row>
    <row r="342" s="49" customFormat="true" ht="19.5" hidden="false" customHeight="true" outlineLevel="0" collapsed="false">
      <c r="A342" s="81" t="s">
        <v>513</v>
      </c>
      <c r="B342" s="82"/>
      <c r="C342" s="82"/>
      <c r="D342" s="83"/>
      <c r="E342" s="83"/>
      <c r="F342" s="82"/>
      <c r="G342" s="82"/>
      <c r="H342" s="94"/>
      <c r="I342" s="95"/>
      <c r="J342" s="96"/>
      <c r="K342" s="97"/>
      <c r="L342" s="96"/>
    </row>
    <row r="343" customFormat="false" ht="19.5" hidden="false" customHeight="true" outlineLevel="0" collapsed="false">
      <c r="A343" s="127"/>
      <c r="B343" s="90" t="n">
        <v>19915</v>
      </c>
      <c r="C343" s="91" t="s">
        <v>514</v>
      </c>
      <c r="D343" s="92"/>
      <c r="E343" s="92"/>
      <c r="F343" s="93" t="s">
        <v>515</v>
      </c>
      <c r="G343" s="93" t="n">
        <v>4</v>
      </c>
      <c r="H343" s="94"/>
      <c r="I343" s="95" t="n">
        <v>31.5</v>
      </c>
      <c r="J343" s="96"/>
      <c r="K343" s="97" t="n">
        <f aca="false">I343*0.2</f>
        <v>6.3</v>
      </c>
      <c r="L343" s="96" t="n">
        <f aca="false">I343+K343</f>
        <v>37.8</v>
      </c>
    </row>
    <row r="344" customFormat="false" ht="19.5" hidden="false" customHeight="true" outlineLevel="0" collapsed="false">
      <c r="A344" s="133"/>
      <c r="B344" s="90" t="n">
        <v>19917</v>
      </c>
      <c r="C344" s="91" t="s">
        <v>516</v>
      </c>
      <c r="D344" s="92"/>
      <c r="E344" s="92"/>
      <c r="F344" s="93" t="s">
        <v>517</v>
      </c>
      <c r="G344" s="93" t="n">
        <v>20</v>
      </c>
      <c r="H344" s="94"/>
      <c r="I344" s="95" t="n">
        <v>27.95</v>
      </c>
      <c r="J344" s="96"/>
      <c r="K344" s="97" t="n">
        <f aca="false">I344*0.2</f>
        <v>5.59</v>
      </c>
      <c r="L344" s="96" t="n">
        <f aca="false">I344+K344</f>
        <v>33.54</v>
      </c>
    </row>
    <row r="345" s="49" customFormat="true" ht="19.5" hidden="false" customHeight="true" outlineLevel="0" collapsed="false">
      <c r="A345" s="81" t="s">
        <v>518</v>
      </c>
      <c r="B345" s="82"/>
      <c r="C345" s="82"/>
      <c r="D345" s="83"/>
      <c r="E345" s="83"/>
      <c r="F345" s="82"/>
      <c r="G345" s="82"/>
      <c r="H345" s="94"/>
      <c r="I345" s="95"/>
      <c r="J345" s="96"/>
      <c r="K345" s="97"/>
      <c r="L345" s="96"/>
    </row>
    <row r="346" customFormat="false" ht="19.5" hidden="false" customHeight="true" outlineLevel="0" collapsed="false">
      <c r="A346" s="127"/>
      <c r="B346" s="108" t="n">
        <v>16280</v>
      </c>
      <c r="C346" s="109" t="s">
        <v>519</v>
      </c>
      <c r="D346" s="125"/>
      <c r="E346" s="125"/>
      <c r="F346" s="101" t="n">
        <v>4008789162809</v>
      </c>
      <c r="G346" s="93" t="n">
        <v>2</v>
      </c>
      <c r="H346" s="94"/>
      <c r="I346" s="95" t="n">
        <v>225.95</v>
      </c>
      <c r="J346" s="96"/>
      <c r="K346" s="97" t="n">
        <f aca="false">I346*0.2</f>
        <v>45.19</v>
      </c>
      <c r="L346" s="96" t="n">
        <f aca="false">I346+K346</f>
        <v>271.14</v>
      </c>
    </row>
    <row r="347" customFormat="false" ht="19.5" hidden="false" customHeight="true" outlineLevel="0" collapsed="false">
      <c r="A347" s="128"/>
      <c r="B347" s="108" t="n">
        <v>16283</v>
      </c>
      <c r="C347" s="109" t="s">
        <v>520</v>
      </c>
      <c r="D347" s="125"/>
      <c r="E347" s="125"/>
      <c r="F347" s="101" t="n">
        <v>4008789162830</v>
      </c>
      <c r="G347" s="93" t="n">
        <v>2</v>
      </c>
      <c r="H347" s="94"/>
      <c r="I347" s="95" t="n">
        <v>225.95</v>
      </c>
      <c r="J347" s="96"/>
      <c r="K347" s="97" t="n">
        <f aca="false">I347*0.2</f>
        <v>45.19</v>
      </c>
      <c r="L347" s="96" t="n">
        <f aca="false">I347+K347</f>
        <v>271.14</v>
      </c>
    </row>
    <row r="348" customFormat="false" ht="19.5" hidden="false" customHeight="true" outlineLevel="0" collapsed="false">
      <c r="A348" s="131"/>
      <c r="B348" s="108" t="n">
        <v>16288</v>
      </c>
      <c r="C348" s="109" t="s">
        <v>521</v>
      </c>
      <c r="D348" s="125"/>
      <c r="E348" s="125"/>
      <c r="F348" s="101" t="n">
        <v>4008789162885</v>
      </c>
      <c r="G348" s="93" t="n">
        <v>2</v>
      </c>
      <c r="H348" s="94"/>
      <c r="I348" s="95" t="n">
        <v>225.95</v>
      </c>
      <c r="J348" s="96"/>
      <c r="K348" s="97" t="n">
        <f aca="false">I348*0.2</f>
        <v>45.19</v>
      </c>
      <c r="L348" s="96" t="n">
        <f aca="false">I348+K348</f>
        <v>271.14</v>
      </c>
    </row>
    <row r="349" customFormat="false" ht="19.5" hidden="false" customHeight="true" outlineLevel="0" collapsed="false">
      <c r="A349" s="131"/>
      <c r="B349" s="108" t="n">
        <v>16285</v>
      </c>
      <c r="C349" s="109" t="s">
        <v>522</v>
      </c>
      <c r="D349" s="125"/>
      <c r="E349" s="125"/>
      <c r="F349" s="101" t="n">
        <v>4008789162854</v>
      </c>
      <c r="G349" s="93" t="n">
        <v>2</v>
      </c>
      <c r="H349" s="94"/>
      <c r="I349" s="95" t="n">
        <v>225.95</v>
      </c>
      <c r="J349" s="96"/>
      <c r="K349" s="97" t="n">
        <f aca="false">I349*0.2</f>
        <v>45.19</v>
      </c>
      <c r="L349" s="96" t="n">
        <f aca="false">I349+K349</f>
        <v>271.14</v>
      </c>
    </row>
    <row r="350" customFormat="false" ht="19.5" hidden="false" customHeight="true" outlineLevel="0" collapsed="false">
      <c r="A350" s="131"/>
      <c r="B350" s="108" t="n">
        <v>16289</v>
      </c>
      <c r="C350" s="109" t="s">
        <v>523</v>
      </c>
      <c r="D350" s="125"/>
      <c r="E350" s="125"/>
      <c r="F350" s="101" t="n">
        <v>4008789162892</v>
      </c>
      <c r="G350" s="93" t="n">
        <v>2</v>
      </c>
      <c r="H350" s="94"/>
      <c r="I350" s="95" t="n">
        <v>225.95</v>
      </c>
      <c r="J350" s="96"/>
      <c r="K350" s="97" t="n">
        <f aca="false">I350*0.2</f>
        <v>45.19</v>
      </c>
      <c r="L350" s="96" t="n">
        <f aca="false">I350+K350</f>
        <v>271.14</v>
      </c>
    </row>
    <row r="351" customFormat="false" ht="19.5" hidden="false" customHeight="true" outlineLevel="0" collapsed="false">
      <c r="A351" s="131"/>
      <c r="B351" s="108" t="n">
        <v>16281</v>
      </c>
      <c r="C351" s="109" t="s">
        <v>524</v>
      </c>
      <c r="D351" s="125"/>
      <c r="E351" s="125"/>
      <c r="F351" s="101" t="n">
        <v>4008789162816</v>
      </c>
      <c r="G351" s="93" t="n">
        <v>2</v>
      </c>
      <c r="H351" s="94"/>
      <c r="I351" s="95" t="n">
        <v>225.95</v>
      </c>
      <c r="J351" s="96"/>
      <c r="K351" s="97" t="n">
        <f aca="false">I351*0.2</f>
        <v>45.19</v>
      </c>
      <c r="L351" s="96" t="n">
        <f aca="false">I351+K351</f>
        <v>271.14</v>
      </c>
    </row>
    <row r="352" customFormat="false" ht="19.5" hidden="false" customHeight="true" outlineLevel="0" collapsed="false">
      <c r="A352" s="131"/>
      <c r="B352" s="108" t="n">
        <v>16287</v>
      </c>
      <c r="C352" s="109" t="s">
        <v>525</v>
      </c>
      <c r="D352" s="125"/>
      <c r="E352" s="125"/>
      <c r="F352" s="101" t="n">
        <v>4008789162878</v>
      </c>
      <c r="G352" s="93" t="n">
        <v>2</v>
      </c>
      <c r="H352" s="94"/>
      <c r="I352" s="95" t="n">
        <v>225.95</v>
      </c>
      <c r="J352" s="96"/>
      <c r="K352" s="97" t="n">
        <f aca="false">I352*0.2</f>
        <v>45.19</v>
      </c>
      <c r="L352" s="96" t="n">
        <f aca="false">I352+K352</f>
        <v>271.14</v>
      </c>
    </row>
    <row r="353" s="107" customFormat="true" ht="19.5" hidden="false" customHeight="true" outlineLevel="0" collapsed="false">
      <c r="A353" s="132"/>
      <c r="B353" s="103"/>
      <c r="C353" s="104"/>
      <c r="D353" s="105"/>
      <c r="E353" s="105"/>
      <c r="F353" s="106"/>
      <c r="G353" s="106"/>
      <c r="H353" s="94"/>
      <c r="I353" s="95"/>
      <c r="J353" s="96"/>
      <c r="K353" s="97"/>
      <c r="L353" s="96"/>
    </row>
    <row r="354" s="49" customFormat="true" ht="19.5" hidden="false" customHeight="true" outlineLevel="0" collapsed="false">
      <c r="A354" s="81" t="s">
        <v>526</v>
      </c>
      <c r="B354" s="82"/>
      <c r="C354" s="82"/>
      <c r="D354" s="83"/>
      <c r="E354" s="83"/>
      <c r="F354" s="82"/>
      <c r="G354" s="82"/>
      <c r="H354" s="94"/>
      <c r="I354" s="95"/>
      <c r="J354" s="96"/>
      <c r="K354" s="97"/>
      <c r="L354" s="96"/>
    </row>
    <row r="355" customFormat="false" ht="19.5" hidden="false" customHeight="true" outlineLevel="0" collapsed="false">
      <c r="A355" s="127"/>
      <c r="B355" s="90" t="n">
        <v>18400</v>
      </c>
      <c r="C355" s="91" t="s">
        <v>527</v>
      </c>
      <c r="D355" s="92"/>
      <c r="E355" s="92"/>
      <c r="F355" s="93" t="s">
        <v>528</v>
      </c>
      <c r="G355" s="93" t="n">
        <v>2</v>
      </c>
      <c r="H355" s="94"/>
      <c r="I355" s="95" t="n">
        <v>190.5</v>
      </c>
      <c r="J355" s="96"/>
      <c r="K355" s="97" t="n">
        <f aca="false">I355*0.2</f>
        <v>38.1</v>
      </c>
      <c r="L355" s="96" t="n">
        <f aca="false">I355+K355</f>
        <v>228.6</v>
      </c>
    </row>
    <row r="356" customFormat="false" ht="19.5" hidden="false" customHeight="true" outlineLevel="0" collapsed="false">
      <c r="A356" s="128"/>
      <c r="B356" s="90" t="n">
        <v>18403</v>
      </c>
      <c r="C356" s="91" t="s">
        <v>529</v>
      </c>
      <c r="D356" s="92"/>
      <c r="E356" s="92"/>
      <c r="F356" s="93" t="s">
        <v>530</v>
      </c>
      <c r="G356" s="93" t="n">
        <v>2</v>
      </c>
      <c r="H356" s="94"/>
      <c r="I356" s="95" t="n">
        <v>190.5</v>
      </c>
      <c r="J356" s="96"/>
      <c r="K356" s="97" t="n">
        <f aca="false">I356*0.2</f>
        <v>38.1</v>
      </c>
      <c r="L356" s="96" t="n">
        <f aca="false">I356+K356</f>
        <v>228.6</v>
      </c>
    </row>
    <row r="357" customFormat="false" ht="19.5" hidden="false" customHeight="true" outlineLevel="0" collapsed="false">
      <c r="A357" s="128"/>
      <c r="B357" s="90" t="n">
        <v>18408</v>
      </c>
      <c r="C357" s="91" t="s">
        <v>531</v>
      </c>
      <c r="D357" s="92"/>
      <c r="E357" s="92"/>
      <c r="F357" s="93" t="s">
        <v>532</v>
      </c>
      <c r="G357" s="93" t="n">
        <v>2</v>
      </c>
      <c r="H357" s="94"/>
      <c r="I357" s="95" t="n">
        <v>190.5</v>
      </c>
      <c r="J357" s="96"/>
      <c r="K357" s="97" t="n">
        <f aca="false">I357*0.2</f>
        <v>38.1</v>
      </c>
      <c r="L357" s="96" t="n">
        <f aca="false">I357+K357</f>
        <v>228.6</v>
      </c>
    </row>
    <row r="358" customFormat="false" ht="19.5" hidden="false" customHeight="true" outlineLevel="0" collapsed="false">
      <c r="A358" s="128"/>
      <c r="B358" s="90" t="n">
        <v>18409</v>
      </c>
      <c r="C358" s="91" t="s">
        <v>533</v>
      </c>
      <c r="D358" s="92"/>
      <c r="E358" s="92"/>
      <c r="F358" s="93" t="s">
        <v>534</v>
      </c>
      <c r="G358" s="93" t="n">
        <v>2</v>
      </c>
      <c r="H358" s="94"/>
      <c r="I358" s="95" t="n">
        <v>190.5</v>
      </c>
      <c r="J358" s="96"/>
      <c r="K358" s="97" t="n">
        <f aca="false">I358*0.2</f>
        <v>38.1</v>
      </c>
      <c r="L358" s="96" t="n">
        <f aca="false">I358+K358</f>
        <v>228.6</v>
      </c>
    </row>
    <row r="359" customFormat="false" ht="19.5" hidden="false" customHeight="true" outlineLevel="0" collapsed="false">
      <c r="A359" s="128"/>
      <c r="B359" s="90" t="n">
        <v>16295</v>
      </c>
      <c r="C359" s="91" t="s">
        <v>535</v>
      </c>
      <c r="D359" s="92"/>
      <c r="E359" s="92"/>
      <c r="F359" s="101" t="s">
        <v>536</v>
      </c>
      <c r="G359" s="93" t="n">
        <v>2</v>
      </c>
      <c r="H359" s="94"/>
      <c r="I359" s="95" t="n">
        <v>190.5</v>
      </c>
      <c r="J359" s="96"/>
      <c r="K359" s="97" t="n">
        <f aca="false">I359*0.2</f>
        <v>38.1</v>
      </c>
      <c r="L359" s="96" t="n">
        <f aca="false">I359+K359</f>
        <v>228.6</v>
      </c>
    </row>
    <row r="360" customFormat="false" ht="19.5" hidden="false" customHeight="true" outlineLevel="0" collapsed="false">
      <c r="A360" s="128"/>
      <c r="B360" s="90" t="n">
        <v>18427</v>
      </c>
      <c r="C360" s="91" t="s">
        <v>537</v>
      </c>
      <c r="D360" s="92"/>
      <c r="E360" s="92"/>
      <c r="F360" s="101" t="s">
        <v>538</v>
      </c>
      <c r="G360" s="93" t="n">
        <v>2</v>
      </c>
      <c r="H360" s="94"/>
      <c r="I360" s="95" t="n">
        <v>190.5</v>
      </c>
      <c r="J360" s="96"/>
      <c r="K360" s="97" t="n">
        <f aca="false">I360*0.2</f>
        <v>38.1</v>
      </c>
      <c r="L360" s="96" t="n">
        <f aca="false">I360+K360</f>
        <v>228.6</v>
      </c>
    </row>
    <row r="361" customFormat="false" ht="19.5" hidden="false" customHeight="true" outlineLevel="0" collapsed="false">
      <c r="A361" s="128"/>
      <c r="B361" s="90" t="n">
        <v>18429</v>
      </c>
      <c r="C361" s="91" t="s">
        <v>539</v>
      </c>
      <c r="D361" s="92"/>
      <c r="E361" s="92"/>
      <c r="F361" s="93" t="s">
        <v>540</v>
      </c>
      <c r="G361" s="93" t="n">
        <v>2</v>
      </c>
      <c r="H361" s="94"/>
      <c r="I361" s="95" t="n">
        <v>190.5</v>
      </c>
      <c r="J361" s="96"/>
      <c r="K361" s="97" t="n">
        <f aca="false">I361*0.2</f>
        <v>38.1</v>
      </c>
      <c r="L361" s="96" t="n">
        <f aca="false">I361+K361</f>
        <v>228.6</v>
      </c>
    </row>
    <row r="362" s="107" customFormat="true" ht="19.5" hidden="false" customHeight="true" outlineLevel="0" collapsed="false">
      <c r="A362" s="129"/>
      <c r="B362" s="103"/>
      <c r="C362" s="104"/>
      <c r="D362" s="105"/>
      <c r="E362" s="105"/>
      <c r="F362" s="106"/>
      <c r="G362" s="106"/>
      <c r="H362" s="94"/>
      <c r="I362" s="95"/>
      <c r="J362" s="96"/>
      <c r="K362" s="97"/>
      <c r="L362" s="96"/>
    </row>
    <row r="363" s="49" customFormat="true" ht="19.5" hidden="false" customHeight="true" outlineLevel="0" collapsed="false">
      <c r="A363" s="81" t="s">
        <v>541</v>
      </c>
      <c r="B363" s="82"/>
      <c r="C363" s="82"/>
      <c r="D363" s="83"/>
      <c r="E363" s="83"/>
      <c r="F363" s="82"/>
      <c r="G363" s="82"/>
      <c r="H363" s="94"/>
      <c r="I363" s="95"/>
      <c r="J363" s="96"/>
      <c r="K363" s="97"/>
      <c r="L363" s="96"/>
    </row>
    <row r="364" customFormat="false" ht="19.5" hidden="false" customHeight="true" outlineLevel="0" collapsed="false">
      <c r="A364" s="127"/>
      <c r="B364" s="90" t="n">
        <v>19845</v>
      </c>
      <c r="C364" s="91" t="s">
        <v>542</v>
      </c>
      <c r="D364" s="92"/>
      <c r="E364" s="92"/>
      <c r="F364" s="93" t="s">
        <v>543</v>
      </c>
      <c r="G364" s="93" t="n">
        <v>1</v>
      </c>
      <c r="H364" s="94"/>
      <c r="I364" s="95" t="n">
        <v>35.5</v>
      </c>
      <c r="J364" s="96"/>
      <c r="K364" s="97" t="n">
        <f aca="false">I364*0.2</f>
        <v>7.1</v>
      </c>
      <c r="L364" s="96" t="n">
        <f aca="false">I364+K364</f>
        <v>42.6</v>
      </c>
    </row>
    <row r="365" customFormat="false" ht="19.5" hidden="false" customHeight="true" outlineLevel="0" collapsed="false">
      <c r="A365" s="133"/>
      <c r="B365" s="90" t="n">
        <v>19835</v>
      </c>
      <c r="C365" s="91" t="s">
        <v>544</v>
      </c>
      <c r="D365" s="92"/>
      <c r="E365" s="92"/>
      <c r="F365" s="93" t="s">
        <v>545</v>
      </c>
      <c r="G365" s="93" t="n">
        <v>20</v>
      </c>
      <c r="H365" s="94"/>
      <c r="I365" s="95" t="n">
        <v>29.85</v>
      </c>
      <c r="J365" s="96"/>
      <c r="K365" s="97" t="n">
        <f aca="false">I365*0.2</f>
        <v>5.97</v>
      </c>
      <c r="L365" s="96" t="n">
        <f aca="false">I365+K365</f>
        <v>35.82</v>
      </c>
    </row>
    <row r="366" s="49" customFormat="true" ht="19.5" hidden="false" customHeight="true" outlineLevel="0" collapsed="false">
      <c r="A366" s="81" t="s">
        <v>546</v>
      </c>
      <c r="B366" s="82"/>
      <c r="C366" s="82"/>
      <c r="D366" s="83"/>
      <c r="E366" s="83"/>
      <c r="F366" s="82"/>
      <c r="G366" s="82"/>
      <c r="H366" s="94"/>
      <c r="I366" s="95"/>
      <c r="J366" s="96"/>
      <c r="K366" s="97" t="n">
        <f aca="false">I366*0.2</f>
        <v>0</v>
      </c>
      <c r="L366" s="96" t="n">
        <f aca="false">I366+K366</f>
        <v>0</v>
      </c>
    </row>
    <row r="367" customFormat="false" ht="19.5" hidden="false" customHeight="true" outlineLevel="0" collapsed="false">
      <c r="A367" s="127"/>
      <c r="B367" s="90" t="n">
        <v>15500</v>
      </c>
      <c r="C367" s="91" t="s">
        <v>547</v>
      </c>
      <c r="D367" s="92"/>
      <c r="E367" s="92"/>
      <c r="F367" s="93" t="s">
        <v>548</v>
      </c>
      <c r="G367" s="93" t="n">
        <v>1</v>
      </c>
      <c r="H367" s="94"/>
      <c r="I367" s="95" t="n">
        <v>158.95</v>
      </c>
      <c r="J367" s="96"/>
      <c r="K367" s="97" t="n">
        <f aca="false">I367*0.2</f>
        <v>31.79</v>
      </c>
      <c r="L367" s="96" t="n">
        <f aca="false">I367+K367</f>
        <v>190.74</v>
      </c>
    </row>
    <row r="368" customFormat="false" ht="19.5" hidden="false" customHeight="true" outlineLevel="0" collapsed="false">
      <c r="A368" s="131"/>
      <c r="B368" s="90" t="n">
        <v>15503</v>
      </c>
      <c r="C368" s="91" t="s">
        <v>549</v>
      </c>
      <c r="D368" s="92"/>
      <c r="E368" s="92"/>
      <c r="F368" s="93" t="s">
        <v>550</v>
      </c>
      <c r="G368" s="93" t="n">
        <v>1</v>
      </c>
      <c r="H368" s="94"/>
      <c r="I368" s="95" t="n">
        <v>158.95</v>
      </c>
      <c r="J368" s="96"/>
      <c r="K368" s="97" t="n">
        <f aca="false">I368*0.2</f>
        <v>31.79</v>
      </c>
      <c r="L368" s="96" t="n">
        <f aca="false">I368+K368</f>
        <v>190.74</v>
      </c>
    </row>
    <row r="369" s="107" customFormat="true" ht="19.5" hidden="false" customHeight="true" outlineLevel="0" collapsed="false">
      <c r="A369" s="131"/>
      <c r="B369" s="135" t="n">
        <v>15508</v>
      </c>
      <c r="C369" s="135" t="s">
        <v>551</v>
      </c>
      <c r="D369" s="92"/>
      <c r="E369" s="92"/>
      <c r="F369" s="93" t="s">
        <v>552</v>
      </c>
      <c r="G369" s="93" t="n">
        <v>1</v>
      </c>
      <c r="H369" s="94"/>
      <c r="I369" s="95" t="n">
        <v>158.95</v>
      </c>
      <c r="J369" s="96"/>
      <c r="K369" s="97" t="n">
        <f aca="false">I369*0.2</f>
        <v>31.79</v>
      </c>
      <c r="L369" s="96" t="n">
        <f aca="false">I369+K369</f>
        <v>190.74</v>
      </c>
    </row>
    <row r="370" customFormat="false" ht="19.5" hidden="false" customHeight="true" outlineLevel="0" collapsed="false">
      <c r="A370" s="131"/>
      <c r="B370" s="90" t="n">
        <v>15509</v>
      </c>
      <c r="C370" s="91" t="s">
        <v>553</v>
      </c>
      <c r="D370" s="92"/>
      <c r="E370" s="92"/>
      <c r="F370" s="93" t="s">
        <v>554</v>
      </c>
      <c r="G370" s="93" t="n">
        <v>1</v>
      </c>
      <c r="H370" s="94"/>
      <c r="I370" s="95" t="n">
        <v>158.95</v>
      </c>
      <c r="J370" s="96"/>
      <c r="K370" s="97" t="n">
        <f aca="false">I370*0.2</f>
        <v>31.79</v>
      </c>
      <c r="L370" s="96" t="n">
        <f aca="false">I370+K370</f>
        <v>190.74</v>
      </c>
    </row>
    <row r="371" customFormat="false" ht="19.5" hidden="false" customHeight="true" outlineLevel="0" collapsed="false">
      <c r="A371" s="131"/>
      <c r="B371" s="90" t="n">
        <v>15504</v>
      </c>
      <c r="C371" s="91" t="s">
        <v>555</v>
      </c>
      <c r="D371" s="92"/>
      <c r="E371" s="92"/>
      <c r="F371" s="93" t="s">
        <v>556</v>
      </c>
      <c r="G371" s="93" t="n">
        <v>1</v>
      </c>
      <c r="H371" s="94"/>
      <c r="I371" s="95" t="n">
        <v>158.95</v>
      </c>
      <c r="J371" s="96"/>
      <c r="K371" s="97" t="n">
        <f aca="false">I371*0.2</f>
        <v>31.79</v>
      </c>
      <c r="L371" s="96" t="n">
        <f aca="false">I371+K371</f>
        <v>190.74</v>
      </c>
    </row>
    <row r="372" customFormat="false" ht="19.5" hidden="false" customHeight="true" outlineLevel="0" collapsed="false">
      <c r="A372" s="131"/>
      <c r="B372" s="90" t="n">
        <v>15517</v>
      </c>
      <c r="C372" s="91" t="s">
        <v>557</v>
      </c>
      <c r="D372" s="92"/>
      <c r="E372" s="92"/>
      <c r="F372" s="101" t="s">
        <v>558</v>
      </c>
      <c r="G372" s="93" t="n">
        <v>1</v>
      </c>
      <c r="H372" s="94"/>
      <c r="I372" s="95" t="n">
        <v>158.95</v>
      </c>
      <c r="J372" s="96"/>
      <c r="K372" s="97" t="n">
        <f aca="false">I372*0.2</f>
        <v>31.79</v>
      </c>
      <c r="L372" s="96" t="n">
        <f aca="false">I372+K372</f>
        <v>190.74</v>
      </c>
    </row>
    <row r="373" customFormat="false" ht="19.5" hidden="false" customHeight="true" outlineLevel="0" collapsed="false">
      <c r="A373" s="128"/>
      <c r="B373" s="90" t="n">
        <v>15519</v>
      </c>
      <c r="C373" s="91" t="s">
        <v>559</v>
      </c>
      <c r="D373" s="92"/>
      <c r="E373" s="92"/>
      <c r="F373" s="93" t="s">
        <v>560</v>
      </c>
      <c r="G373" s="93" t="n">
        <v>1</v>
      </c>
      <c r="H373" s="94"/>
      <c r="I373" s="95" t="n">
        <v>158.95</v>
      </c>
      <c r="J373" s="96"/>
      <c r="K373" s="97" t="n">
        <f aca="false">I373*0.2</f>
        <v>31.79</v>
      </c>
      <c r="L373" s="96" t="n">
        <f aca="false">I373+K373</f>
        <v>190.74</v>
      </c>
    </row>
    <row r="374" s="107" customFormat="true" ht="19.5" hidden="false" customHeight="true" outlineLevel="0" collapsed="false">
      <c r="A374" s="129"/>
      <c r="B374" s="103"/>
      <c r="C374" s="104"/>
      <c r="D374" s="105"/>
      <c r="E374" s="105"/>
      <c r="F374" s="106"/>
      <c r="G374" s="106"/>
      <c r="H374" s="94"/>
      <c r="I374" s="95"/>
      <c r="J374" s="96"/>
      <c r="K374" s="97"/>
      <c r="L374" s="96"/>
    </row>
    <row r="375" s="49" customFormat="true" ht="19.5" hidden="false" customHeight="true" outlineLevel="0" collapsed="false">
      <c r="A375" s="81" t="s">
        <v>561</v>
      </c>
      <c r="B375" s="82"/>
      <c r="C375" s="82"/>
      <c r="D375" s="83"/>
      <c r="E375" s="83"/>
      <c r="F375" s="82"/>
      <c r="G375" s="82"/>
      <c r="H375" s="94"/>
      <c r="I375" s="95"/>
      <c r="J375" s="96"/>
      <c r="K375" s="97"/>
      <c r="L375" s="96"/>
    </row>
    <row r="376" customFormat="false" ht="19.5" hidden="false" customHeight="true" outlineLevel="0" collapsed="false">
      <c r="A376" s="127"/>
      <c r="B376" s="90" t="n">
        <v>15480</v>
      </c>
      <c r="C376" s="91" t="s">
        <v>562</v>
      </c>
      <c r="D376" s="92"/>
      <c r="E376" s="92"/>
      <c r="F376" s="93" t="s">
        <v>563</v>
      </c>
      <c r="G376" s="93" t="n">
        <v>3</v>
      </c>
      <c r="H376" s="94"/>
      <c r="I376" s="95" t="n">
        <v>91.75</v>
      </c>
      <c r="J376" s="96"/>
      <c r="K376" s="97" t="n">
        <f aca="false">I376*0.2</f>
        <v>18.35</v>
      </c>
      <c r="L376" s="96" t="n">
        <f aca="false">I376+K376</f>
        <v>110.1</v>
      </c>
    </row>
    <row r="377" customFormat="false" ht="19.5" hidden="false" customHeight="true" outlineLevel="0" collapsed="false">
      <c r="A377" s="128"/>
      <c r="B377" s="90" t="n">
        <v>15483</v>
      </c>
      <c r="C377" s="91" t="s">
        <v>564</v>
      </c>
      <c r="D377" s="92"/>
      <c r="E377" s="92"/>
      <c r="F377" s="93" t="s">
        <v>565</v>
      </c>
      <c r="G377" s="93" t="n">
        <v>3</v>
      </c>
      <c r="H377" s="94"/>
      <c r="I377" s="95" t="n">
        <v>91.75</v>
      </c>
      <c r="J377" s="96"/>
      <c r="K377" s="97" t="n">
        <f aca="false">I377*0.2</f>
        <v>18.35</v>
      </c>
      <c r="L377" s="96" t="n">
        <f aca="false">I377+K377</f>
        <v>110.1</v>
      </c>
    </row>
    <row r="378" customFormat="false" ht="19.5" hidden="false" customHeight="true" outlineLevel="0" collapsed="false">
      <c r="A378" s="128"/>
      <c r="B378" s="90" t="n">
        <v>15488</v>
      </c>
      <c r="C378" s="91" t="s">
        <v>566</v>
      </c>
      <c r="D378" s="92"/>
      <c r="E378" s="92"/>
      <c r="F378" s="93" t="s">
        <v>567</v>
      </c>
      <c r="G378" s="93" t="n">
        <v>3</v>
      </c>
      <c r="H378" s="94"/>
      <c r="I378" s="95" t="n">
        <v>91.75</v>
      </c>
      <c r="J378" s="96"/>
      <c r="K378" s="97" t="n">
        <f aca="false">I378*0.2</f>
        <v>18.35</v>
      </c>
      <c r="L378" s="96" t="n">
        <f aca="false">I378+K378</f>
        <v>110.1</v>
      </c>
    </row>
    <row r="379" customFormat="false" ht="19.5" hidden="false" customHeight="true" outlineLevel="0" collapsed="false">
      <c r="A379" s="128"/>
      <c r="B379" s="90" t="n">
        <v>15489</v>
      </c>
      <c r="C379" s="91" t="s">
        <v>568</v>
      </c>
      <c r="D379" s="92"/>
      <c r="E379" s="92"/>
      <c r="F379" s="93" t="s">
        <v>569</v>
      </c>
      <c r="G379" s="93" t="n">
        <v>3</v>
      </c>
      <c r="H379" s="94"/>
      <c r="I379" s="95" t="n">
        <v>91.75</v>
      </c>
      <c r="J379" s="96"/>
      <c r="K379" s="97" t="n">
        <f aca="false">I379*0.2</f>
        <v>18.35</v>
      </c>
      <c r="L379" s="96" t="n">
        <f aca="false">I379+K379</f>
        <v>110.1</v>
      </c>
    </row>
    <row r="380" customFormat="false" ht="19.5" hidden="false" customHeight="true" outlineLevel="0" collapsed="false">
      <c r="A380" s="128"/>
      <c r="B380" s="90" t="n">
        <v>15484</v>
      </c>
      <c r="C380" s="91" t="s">
        <v>570</v>
      </c>
      <c r="D380" s="92"/>
      <c r="E380" s="92"/>
      <c r="F380" s="93" t="s">
        <v>571</v>
      </c>
      <c r="G380" s="93" t="n">
        <v>3</v>
      </c>
      <c r="H380" s="94"/>
      <c r="I380" s="95" t="n">
        <v>91.75</v>
      </c>
      <c r="J380" s="96"/>
      <c r="K380" s="97" t="n">
        <f aca="false">I380*0.2</f>
        <v>18.35</v>
      </c>
      <c r="L380" s="96" t="n">
        <f aca="false">I380+K380</f>
        <v>110.1</v>
      </c>
    </row>
    <row r="381" customFormat="false" ht="19.5" hidden="false" customHeight="true" outlineLevel="0" collapsed="false">
      <c r="A381" s="128"/>
      <c r="B381" s="90" t="n">
        <v>15497</v>
      </c>
      <c r="C381" s="91" t="s">
        <v>572</v>
      </c>
      <c r="D381" s="92"/>
      <c r="E381" s="92"/>
      <c r="F381" s="101" t="s">
        <v>573</v>
      </c>
      <c r="G381" s="93" t="n">
        <v>3</v>
      </c>
      <c r="H381" s="94"/>
      <c r="I381" s="95" t="n">
        <v>91.75</v>
      </c>
      <c r="J381" s="96"/>
      <c r="K381" s="97" t="n">
        <f aca="false">I381*0.2</f>
        <v>18.35</v>
      </c>
      <c r="L381" s="96" t="n">
        <f aca="false">I381+K381</f>
        <v>110.1</v>
      </c>
    </row>
    <row r="382" customFormat="false" ht="19.5" hidden="false" customHeight="true" outlineLevel="0" collapsed="false">
      <c r="A382" s="128"/>
      <c r="B382" s="90" t="n">
        <v>15499</v>
      </c>
      <c r="C382" s="91" t="s">
        <v>574</v>
      </c>
      <c r="D382" s="92"/>
      <c r="E382" s="92"/>
      <c r="F382" s="93" t="s">
        <v>575</v>
      </c>
      <c r="G382" s="93" t="n">
        <v>3</v>
      </c>
      <c r="H382" s="94"/>
      <c r="I382" s="95" t="n">
        <v>91.75</v>
      </c>
      <c r="J382" s="96"/>
      <c r="K382" s="97" t="n">
        <f aca="false">I382*0.2</f>
        <v>18.35</v>
      </c>
      <c r="L382" s="96" t="n">
        <f aca="false">I382+K382</f>
        <v>110.1</v>
      </c>
    </row>
    <row r="383" s="107" customFormat="true" ht="19.5" hidden="false" customHeight="true" outlineLevel="0" collapsed="false">
      <c r="A383" s="129"/>
      <c r="B383" s="103"/>
      <c r="C383" s="104"/>
      <c r="D383" s="105"/>
      <c r="E383" s="105"/>
      <c r="F383" s="106"/>
      <c r="G383" s="106"/>
      <c r="H383" s="94"/>
      <c r="I383" s="95"/>
      <c r="J383" s="96"/>
      <c r="K383" s="97"/>
      <c r="L383" s="96"/>
    </row>
    <row r="384" s="49" customFormat="true" ht="19.5" hidden="false" customHeight="true" outlineLevel="0" collapsed="false">
      <c r="A384" s="81" t="s">
        <v>576</v>
      </c>
      <c r="B384" s="82"/>
      <c r="C384" s="82"/>
      <c r="D384" s="83"/>
      <c r="E384" s="83"/>
      <c r="F384" s="82"/>
      <c r="G384" s="82"/>
      <c r="H384" s="94"/>
      <c r="I384" s="95"/>
      <c r="J384" s="96"/>
      <c r="K384" s="97"/>
      <c r="L384" s="96"/>
    </row>
    <row r="385" customFormat="false" ht="19.5" hidden="false" customHeight="true" outlineLevel="0" collapsed="false">
      <c r="A385" s="127"/>
      <c r="B385" s="90" t="n">
        <v>19750</v>
      </c>
      <c r="C385" s="91" t="s">
        <v>577</v>
      </c>
      <c r="D385" s="92"/>
      <c r="E385" s="92"/>
      <c r="F385" s="93" t="s">
        <v>578</v>
      </c>
      <c r="G385" s="93" t="n">
        <v>5</v>
      </c>
      <c r="H385" s="94"/>
      <c r="I385" s="95" t="n">
        <v>13.65</v>
      </c>
      <c r="J385" s="96"/>
      <c r="K385" s="97" t="n">
        <f aca="false">I385*0.2</f>
        <v>2.73</v>
      </c>
      <c r="L385" s="96" t="n">
        <f aca="false">I385+K385</f>
        <v>16.38</v>
      </c>
    </row>
    <row r="386" customFormat="false" ht="19.5" hidden="false" customHeight="true" outlineLevel="0" collapsed="false">
      <c r="A386" s="128"/>
      <c r="B386" s="90" t="n">
        <v>19753</v>
      </c>
      <c r="C386" s="91" t="s">
        <v>579</v>
      </c>
      <c r="D386" s="92"/>
      <c r="E386" s="92"/>
      <c r="F386" s="93" t="s">
        <v>580</v>
      </c>
      <c r="G386" s="93" t="n">
        <v>5</v>
      </c>
      <c r="H386" s="94"/>
      <c r="I386" s="95" t="n">
        <v>13.65</v>
      </c>
      <c r="J386" s="96"/>
      <c r="K386" s="97" t="n">
        <f aca="false">I386*0.2</f>
        <v>2.73</v>
      </c>
      <c r="L386" s="96" t="n">
        <f aca="false">I386+K386</f>
        <v>16.38</v>
      </c>
    </row>
    <row r="387" customFormat="false" ht="19.5" hidden="false" customHeight="true" outlineLevel="0" collapsed="false">
      <c r="A387" s="128"/>
      <c r="B387" s="90" t="n">
        <v>19755</v>
      </c>
      <c r="C387" s="91" t="s">
        <v>581</v>
      </c>
      <c r="D387" s="92"/>
      <c r="E387" s="92"/>
      <c r="F387" s="93" t="s">
        <v>582</v>
      </c>
      <c r="G387" s="93" t="n">
        <v>5</v>
      </c>
      <c r="H387" s="94"/>
      <c r="I387" s="95" t="n">
        <v>13.65</v>
      </c>
      <c r="J387" s="96"/>
      <c r="K387" s="97" t="n">
        <f aca="false">I387*0.2</f>
        <v>2.73</v>
      </c>
      <c r="L387" s="96" t="n">
        <f aca="false">I387+K387</f>
        <v>16.38</v>
      </c>
    </row>
    <row r="388" customFormat="false" ht="19.5" hidden="false" customHeight="true" outlineLevel="0" collapsed="false">
      <c r="A388" s="128"/>
      <c r="B388" s="90" t="n">
        <v>19752</v>
      </c>
      <c r="C388" s="91" t="s">
        <v>583</v>
      </c>
      <c r="D388" s="92"/>
      <c r="E388" s="92"/>
      <c r="F388" s="93" t="s">
        <v>584</v>
      </c>
      <c r="G388" s="93" t="n">
        <v>5</v>
      </c>
      <c r="H388" s="94"/>
      <c r="I388" s="95" t="n">
        <v>13.65</v>
      </c>
      <c r="J388" s="96"/>
      <c r="K388" s="97" t="n">
        <f aca="false">I388*0.2</f>
        <v>2.73</v>
      </c>
      <c r="L388" s="96" t="n">
        <f aca="false">I388+K388</f>
        <v>16.38</v>
      </c>
    </row>
    <row r="389" customFormat="false" ht="19.5" hidden="false" customHeight="true" outlineLevel="0" collapsed="false">
      <c r="A389" s="128"/>
      <c r="B389" s="90" t="n">
        <v>19758</v>
      </c>
      <c r="C389" s="91" t="s">
        <v>585</v>
      </c>
      <c r="D389" s="92"/>
      <c r="E389" s="92"/>
      <c r="F389" s="93" t="s">
        <v>586</v>
      </c>
      <c r="G389" s="93" t="n">
        <v>5</v>
      </c>
      <c r="H389" s="94"/>
      <c r="I389" s="95" t="n">
        <v>13.65</v>
      </c>
      <c r="J389" s="96"/>
      <c r="K389" s="97" t="n">
        <f aca="false">I389*0.2</f>
        <v>2.73</v>
      </c>
      <c r="L389" s="96" t="n">
        <f aca="false">I389+K389</f>
        <v>16.38</v>
      </c>
    </row>
    <row r="390" customFormat="false" ht="19.5" hidden="false" customHeight="true" outlineLevel="0" collapsed="false">
      <c r="A390" s="128"/>
      <c r="B390" s="90" t="n">
        <v>19757</v>
      </c>
      <c r="C390" s="91" t="s">
        <v>587</v>
      </c>
      <c r="D390" s="92"/>
      <c r="E390" s="92"/>
      <c r="F390" s="101" t="s">
        <v>588</v>
      </c>
      <c r="G390" s="93" t="n">
        <v>5</v>
      </c>
      <c r="H390" s="94"/>
      <c r="I390" s="95" t="n">
        <v>13.65</v>
      </c>
      <c r="J390" s="96"/>
      <c r="K390" s="97" t="n">
        <f aca="false">I390*0.2</f>
        <v>2.73</v>
      </c>
      <c r="L390" s="96" t="n">
        <f aca="false">I390+K390</f>
        <v>16.38</v>
      </c>
    </row>
    <row r="391" customFormat="false" ht="19.5" hidden="false" customHeight="true" outlineLevel="0" collapsed="false">
      <c r="A391" s="128"/>
      <c r="B391" s="90" t="n">
        <v>19759</v>
      </c>
      <c r="C391" s="91" t="s">
        <v>589</v>
      </c>
      <c r="D391" s="92"/>
      <c r="E391" s="92"/>
      <c r="F391" s="93" t="s">
        <v>590</v>
      </c>
      <c r="G391" s="93" t="n">
        <v>5</v>
      </c>
      <c r="H391" s="94"/>
      <c r="I391" s="95" t="n">
        <v>13.65</v>
      </c>
      <c r="J391" s="96"/>
      <c r="K391" s="97" t="n">
        <f aca="false">I391*0.2</f>
        <v>2.73</v>
      </c>
      <c r="L391" s="96" t="n">
        <f aca="false">I391+K391</f>
        <v>16.38</v>
      </c>
    </row>
    <row r="392" customFormat="false" ht="19.5" hidden="false" customHeight="true" outlineLevel="0" collapsed="false">
      <c r="A392" s="128"/>
      <c r="B392" s="90" t="n">
        <v>19770</v>
      </c>
      <c r="C392" s="91" t="s">
        <v>591</v>
      </c>
      <c r="D392" s="92"/>
      <c r="E392" s="92"/>
      <c r="F392" s="93" t="s">
        <v>592</v>
      </c>
      <c r="G392" s="93" t="n">
        <v>6</v>
      </c>
      <c r="H392" s="94"/>
      <c r="I392" s="95" t="n">
        <v>23.45</v>
      </c>
      <c r="J392" s="96"/>
      <c r="K392" s="97" t="n">
        <f aca="false">I392*0.2</f>
        <v>4.69</v>
      </c>
      <c r="L392" s="96" t="n">
        <f aca="false">I392+K392</f>
        <v>28.14</v>
      </c>
    </row>
    <row r="393" customFormat="false" ht="19.5" hidden="false" customHeight="true" outlineLevel="0" collapsed="false">
      <c r="A393" s="128"/>
      <c r="B393" s="90" t="n">
        <v>19771</v>
      </c>
      <c r="C393" s="91" t="s">
        <v>593</v>
      </c>
      <c r="D393" s="92"/>
      <c r="E393" s="92"/>
      <c r="F393" s="93" t="s">
        <v>594</v>
      </c>
      <c r="G393" s="93" t="n">
        <v>1</v>
      </c>
      <c r="H393" s="94"/>
      <c r="I393" s="95" t="n">
        <v>19.55</v>
      </c>
      <c r="J393" s="96"/>
      <c r="K393" s="97" t="n">
        <f aca="false">I393*0.2</f>
        <v>3.91</v>
      </c>
      <c r="L393" s="96" t="n">
        <f aca="false">I393+K393</f>
        <v>23.46</v>
      </c>
    </row>
    <row r="394" customFormat="false" ht="19.5" hidden="false" customHeight="true" outlineLevel="0" collapsed="false">
      <c r="A394" s="133"/>
      <c r="B394" s="90" t="n">
        <v>19772</v>
      </c>
      <c r="C394" s="91" t="s">
        <v>595</v>
      </c>
      <c r="D394" s="92"/>
      <c r="E394" s="92"/>
      <c r="F394" s="93" t="s">
        <v>596</v>
      </c>
      <c r="G394" s="93" t="n">
        <v>1</v>
      </c>
      <c r="H394" s="94"/>
      <c r="I394" s="95" t="n">
        <v>19.55</v>
      </c>
      <c r="J394" s="96"/>
      <c r="K394" s="97" t="n">
        <f aca="false">I394*0.2</f>
        <v>3.91</v>
      </c>
      <c r="L394" s="96" t="n">
        <f aca="false">I394+K394</f>
        <v>23.46</v>
      </c>
    </row>
    <row r="395" s="49" customFormat="true" ht="19.5" hidden="false" customHeight="true" outlineLevel="0" collapsed="false">
      <c r="A395" s="81" t="s">
        <v>597</v>
      </c>
      <c r="B395" s="82"/>
      <c r="C395" s="82"/>
      <c r="D395" s="83"/>
      <c r="E395" s="83"/>
      <c r="F395" s="82"/>
      <c r="G395" s="82"/>
      <c r="H395" s="94"/>
      <c r="I395" s="95"/>
      <c r="J395" s="96"/>
      <c r="K395" s="97"/>
      <c r="L395" s="96"/>
    </row>
    <row r="396" customFormat="false" ht="19.5" hidden="false" customHeight="true" outlineLevel="0" collapsed="false">
      <c r="A396" s="127"/>
      <c r="B396" s="90" t="n">
        <v>15540</v>
      </c>
      <c r="C396" s="91" t="s">
        <v>598</v>
      </c>
      <c r="D396" s="92"/>
      <c r="E396" s="92"/>
      <c r="F396" s="93" t="s">
        <v>599</v>
      </c>
      <c r="G396" s="93" t="n">
        <v>1</v>
      </c>
      <c r="H396" s="94"/>
      <c r="I396" s="95" t="n">
        <v>278.9</v>
      </c>
      <c r="J396" s="96"/>
      <c r="K396" s="97" t="n">
        <f aca="false">I396*0.2</f>
        <v>55.78</v>
      </c>
      <c r="L396" s="96" t="n">
        <f aca="false">I396+K396</f>
        <v>334.68</v>
      </c>
    </row>
    <row r="397" customFormat="false" ht="19.5" hidden="false" customHeight="true" outlineLevel="0" collapsed="false">
      <c r="A397" s="128"/>
      <c r="B397" s="90" t="n">
        <v>15543</v>
      </c>
      <c r="C397" s="91" t="s">
        <v>600</v>
      </c>
      <c r="D397" s="92"/>
      <c r="E397" s="92"/>
      <c r="F397" s="93" t="s">
        <v>601</v>
      </c>
      <c r="G397" s="93" t="n">
        <v>1</v>
      </c>
      <c r="H397" s="94"/>
      <c r="I397" s="95" t="n">
        <v>278.9</v>
      </c>
      <c r="J397" s="96"/>
      <c r="K397" s="97" t="n">
        <f aca="false">I397*0.2</f>
        <v>55.78</v>
      </c>
      <c r="L397" s="96" t="n">
        <f aca="false">I397+K397</f>
        <v>334.68</v>
      </c>
    </row>
    <row r="398" customFormat="false" ht="19.5" hidden="false" customHeight="true" outlineLevel="0" collapsed="false">
      <c r="A398" s="131"/>
      <c r="B398" s="135" t="n">
        <v>15548</v>
      </c>
      <c r="C398" s="135" t="s">
        <v>602</v>
      </c>
      <c r="D398" s="92"/>
      <c r="E398" s="92"/>
      <c r="F398" s="93" t="s">
        <v>603</v>
      </c>
      <c r="G398" s="93" t="n">
        <v>1</v>
      </c>
      <c r="H398" s="94"/>
      <c r="I398" s="95" t="n">
        <v>278.9</v>
      </c>
      <c r="J398" s="96"/>
      <c r="K398" s="97" t="n">
        <f aca="false">I398*0.2</f>
        <v>55.78</v>
      </c>
      <c r="L398" s="96" t="n">
        <f aca="false">I398+K398</f>
        <v>334.68</v>
      </c>
    </row>
    <row r="399" customFormat="false" ht="19.5" hidden="false" customHeight="true" outlineLevel="0" collapsed="false">
      <c r="A399" s="131"/>
      <c r="B399" s="90" t="n">
        <v>15549</v>
      </c>
      <c r="C399" s="91" t="s">
        <v>604</v>
      </c>
      <c r="D399" s="92"/>
      <c r="E399" s="92"/>
      <c r="F399" s="93" t="s">
        <v>605</v>
      </c>
      <c r="G399" s="93" t="n">
        <v>1</v>
      </c>
      <c r="H399" s="94"/>
      <c r="I399" s="95" t="n">
        <v>278.9</v>
      </c>
      <c r="J399" s="96"/>
      <c r="K399" s="97" t="n">
        <f aca="false">I399*0.2</f>
        <v>55.78</v>
      </c>
      <c r="L399" s="96" t="n">
        <f aca="false">I399+K399</f>
        <v>334.68</v>
      </c>
    </row>
    <row r="400" customFormat="false" ht="19.5" hidden="false" customHeight="true" outlineLevel="0" collapsed="false">
      <c r="A400" s="131"/>
      <c r="B400" s="90" t="n">
        <v>15544</v>
      </c>
      <c r="C400" s="91" t="s">
        <v>606</v>
      </c>
      <c r="D400" s="92"/>
      <c r="E400" s="92"/>
      <c r="F400" s="93" t="s">
        <v>607</v>
      </c>
      <c r="G400" s="93" t="n">
        <v>1</v>
      </c>
      <c r="H400" s="94"/>
      <c r="I400" s="95" t="n">
        <v>278.9</v>
      </c>
      <c r="J400" s="96"/>
      <c r="K400" s="97" t="n">
        <f aca="false">I400*0.2</f>
        <v>55.78</v>
      </c>
      <c r="L400" s="96" t="n">
        <f aca="false">I400+K400</f>
        <v>334.68</v>
      </c>
    </row>
    <row r="401" customFormat="false" ht="19.5" hidden="false" customHeight="true" outlineLevel="0" collapsed="false">
      <c r="A401" s="131"/>
      <c r="B401" s="90" t="n">
        <v>15557</v>
      </c>
      <c r="C401" s="91" t="s">
        <v>608</v>
      </c>
      <c r="D401" s="92"/>
      <c r="E401" s="92"/>
      <c r="F401" s="101" t="s">
        <v>609</v>
      </c>
      <c r="G401" s="93" t="n">
        <v>1</v>
      </c>
      <c r="H401" s="94"/>
      <c r="I401" s="95" t="n">
        <v>278.9</v>
      </c>
      <c r="J401" s="96"/>
      <c r="K401" s="97" t="n">
        <f aca="false">I401*0.2</f>
        <v>55.78</v>
      </c>
      <c r="L401" s="96" t="n">
        <f aca="false">I401+K401</f>
        <v>334.68</v>
      </c>
    </row>
    <row r="402" customFormat="false" ht="19.5" hidden="false" customHeight="true" outlineLevel="0" collapsed="false">
      <c r="A402" s="131"/>
      <c r="B402" s="90" t="n">
        <v>15559</v>
      </c>
      <c r="C402" s="91" t="s">
        <v>610</v>
      </c>
      <c r="D402" s="92"/>
      <c r="E402" s="92"/>
      <c r="F402" s="93" t="s">
        <v>611</v>
      </c>
      <c r="G402" s="93" t="n">
        <v>1</v>
      </c>
      <c r="H402" s="94"/>
      <c r="I402" s="95" t="n">
        <v>278.9</v>
      </c>
      <c r="J402" s="96"/>
      <c r="K402" s="97" t="n">
        <f aca="false">I402*0.2</f>
        <v>55.78</v>
      </c>
      <c r="L402" s="96" t="n">
        <f aca="false">I402+K402</f>
        <v>334.68</v>
      </c>
    </row>
    <row r="403" s="107" customFormat="true" ht="19.5" hidden="false" customHeight="true" outlineLevel="0" collapsed="false">
      <c r="A403" s="132"/>
      <c r="B403" s="103"/>
      <c r="C403" s="104"/>
      <c r="D403" s="105"/>
      <c r="E403" s="105"/>
      <c r="F403" s="106"/>
      <c r="G403" s="106"/>
      <c r="H403" s="94"/>
      <c r="I403" s="95"/>
      <c r="J403" s="96"/>
      <c r="K403" s="97"/>
      <c r="L403" s="96"/>
    </row>
    <row r="404" s="49" customFormat="true" ht="19.5" hidden="false" customHeight="true" outlineLevel="0" collapsed="false">
      <c r="A404" s="81" t="s">
        <v>612</v>
      </c>
      <c r="B404" s="82"/>
      <c r="C404" s="82"/>
      <c r="D404" s="83"/>
      <c r="E404" s="83"/>
      <c r="F404" s="82"/>
      <c r="G404" s="82"/>
      <c r="H404" s="94"/>
      <c r="I404" s="95"/>
      <c r="J404" s="96"/>
      <c r="K404" s="97"/>
      <c r="L404" s="96"/>
    </row>
    <row r="405" customFormat="false" ht="19.5" hidden="false" customHeight="true" outlineLevel="0" collapsed="false">
      <c r="A405" s="127"/>
      <c r="B405" s="90" t="n">
        <v>15520</v>
      </c>
      <c r="C405" s="91" t="s">
        <v>613</v>
      </c>
      <c r="D405" s="92"/>
      <c r="E405" s="92"/>
      <c r="F405" s="93" t="s">
        <v>614</v>
      </c>
      <c r="G405" s="93" t="n">
        <v>2</v>
      </c>
      <c r="H405" s="94"/>
      <c r="I405" s="95" t="n">
        <v>183.55</v>
      </c>
      <c r="J405" s="96"/>
      <c r="K405" s="97" t="n">
        <f aca="false">I405*0.2</f>
        <v>36.71</v>
      </c>
      <c r="L405" s="96" t="n">
        <f aca="false">I405+K405</f>
        <v>220.26</v>
      </c>
    </row>
    <row r="406" customFormat="false" ht="19.5" hidden="false" customHeight="true" outlineLevel="0" collapsed="false">
      <c r="A406" s="128"/>
      <c r="B406" s="90" t="n">
        <v>15523</v>
      </c>
      <c r="C406" s="91" t="s">
        <v>615</v>
      </c>
      <c r="D406" s="92"/>
      <c r="E406" s="92"/>
      <c r="F406" s="93" t="s">
        <v>616</v>
      </c>
      <c r="G406" s="93" t="n">
        <v>2</v>
      </c>
      <c r="H406" s="94"/>
      <c r="I406" s="95" t="n">
        <v>183.55</v>
      </c>
      <c r="J406" s="96"/>
      <c r="K406" s="97" t="n">
        <f aca="false">I406*0.2</f>
        <v>36.71</v>
      </c>
      <c r="L406" s="96" t="n">
        <f aca="false">I406+K406</f>
        <v>220.26</v>
      </c>
    </row>
    <row r="407" customFormat="false" ht="19.5" hidden="false" customHeight="true" outlineLevel="0" collapsed="false">
      <c r="A407" s="128"/>
      <c r="B407" s="90" t="n">
        <v>15528</v>
      </c>
      <c r="C407" s="91" t="s">
        <v>617</v>
      </c>
      <c r="D407" s="92"/>
      <c r="E407" s="92"/>
      <c r="F407" s="93" t="s">
        <v>618</v>
      </c>
      <c r="G407" s="93" t="n">
        <v>2</v>
      </c>
      <c r="H407" s="94"/>
      <c r="I407" s="95" t="n">
        <v>183.55</v>
      </c>
      <c r="J407" s="96"/>
      <c r="K407" s="97" t="n">
        <f aca="false">I407*0.2</f>
        <v>36.71</v>
      </c>
      <c r="L407" s="96" t="n">
        <f aca="false">I407+K407</f>
        <v>220.26</v>
      </c>
    </row>
    <row r="408" customFormat="false" ht="19.5" hidden="false" customHeight="true" outlineLevel="0" collapsed="false">
      <c r="A408" s="128"/>
      <c r="B408" s="90" t="n">
        <v>15529</v>
      </c>
      <c r="C408" s="91" t="s">
        <v>619</v>
      </c>
      <c r="D408" s="92"/>
      <c r="E408" s="92"/>
      <c r="F408" s="93" t="s">
        <v>620</v>
      </c>
      <c r="G408" s="93" t="n">
        <v>2</v>
      </c>
      <c r="H408" s="94"/>
      <c r="I408" s="95" t="n">
        <v>183.55</v>
      </c>
      <c r="J408" s="96"/>
      <c r="K408" s="97" t="n">
        <f aca="false">I408*0.2</f>
        <v>36.71</v>
      </c>
      <c r="L408" s="96" t="n">
        <f aca="false">I408+K408</f>
        <v>220.26</v>
      </c>
    </row>
    <row r="409" customFormat="false" ht="19.5" hidden="false" customHeight="true" outlineLevel="0" collapsed="false">
      <c r="A409" s="128"/>
      <c r="B409" s="90" t="n">
        <v>15524</v>
      </c>
      <c r="C409" s="91" t="s">
        <v>621</v>
      </c>
      <c r="D409" s="92"/>
      <c r="E409" s="92"/>
      <c r="F409" s="93" t="s">
        <v>622</v>
      </c>
      <c r="G409" s="93" t="n">
        <v>2</v>
      </c>
      <c r="H409" s="94"/>
      <c r="I409" s="95" t="n">
        <v>183.55</v>
      </c>
      <c r="J409" s="96"/>
      <c r="K409" s="97" t="n">
        <f aca="false">I409*0.2</f>
        <v>36.71</v>
      </c>
      <c r="L409" s="96" t="n">
        <f aca="false">I409+K409</f>
        <v>220.26</v>
      </c>
    </row>
    <row r="410" customFormat="false" ht="19.5" hidden="false" customHeight="true" outlineLevel="0" collapsed="false">
      <c r="A410" s="128"/>
      <c r="B410" s="90" t="n">
        <v>15537</v>
      </c>
      <c r="C410" s="91" t="s">
        <v>623</v>
      </c>
      <c r="D410" s="92"/>
      <c r="E410" s="92"/>
      <c r="F410" s="101" t="s">
        <v>624</v>
      </c>
      <c r="G410" s="93" t="n">
        <v>2</v>
      </c>
      <c r="H410" s="94"/>
      <c r="I410" s="95" t="n">
        <v>183.55</v>
      </c>
      <c r="J410" s="96"/>
      <c r="K410" s="97" t="n">
        <f aca="false">I410*0.2</f>
        <v>36.71</v>
      </c>
      <c r="L410" s="96" t="n">
        <f aca="false">I410+K410</f>
        <v>220.26</v>
      </c>
    </row>
    <row r="411" customFormat="false" ht="19.5" hidden="false" customHeight="true" outlineLevel="0" collapsed="false">
      <c r="A411" s="128"/>
      <c r="B411" s="90" t="n">
        <v>15539</v>
      </c>
      <c r="C411" s="91" t="s">
        <v>625</v>
      </c>
      <c r="D411" s="92"/>
      <c r="E411" s="92"/>
      <c r="F411" s="93" t="s">
        <v>626</v>
      </c>
      <c r="G411" s="93" t="n">
        <v>2</v>
      </c>
      <c r="H411" s="94"/>
      <c r="I411" s="95" t="n">
        <v>183.55</v>
      </c>
      <c r="J411" s="96"/>
      <c r="K411" s="97" t="n">
        <f aca="false">I411*0.2</f>
        <v>36.71</v>
      </c>
      <c r="L411" s="96" t="n">
        <f aca="false">I411+K411</f>
        <v>220.26</v>
      </c>
    </row>
    <row r="412" s="107" customFormat="true" ht="19.5" hidden="false" customHeight="true" outlineLevel="0" collapsed="false">
      <c r="A412" s="129"/>
      <c r="B412" s="103"/>
      <c r="C412" s="104"/>
      <c r="D412" s="105"/>
      <c r="E412" s="105"/>
      <c r="F412" s="106"/>
      <c r="G412" s="106"/>
      <c r="H412" s="94"/>
      <c r="I412" s="95"/>
      <c r="J412" s="96"/>
      <c r="K412" s="97"/>
      <c r="L412" s="96"/>
    </row>
    <row r="413" s="49" customFormat="true" ht="19.5" hidden="false" customHeight="true" outlineLevel="0" collapsed="false">
      <c r="A413" s="81" t="s">
        <v>627</v>
      </c>
      <c r="B413" s="82"/>
      <c r="C413" s="82"/>
      <c r="D413" s="83"/>
      <c r="E413" s="83"/>
      <c r="F413" s="82"/>
      <c r="G413" s="82"/>
      <c r="H413" s="94"/>
      <c r="I413" s="95"/>
      <c r="J413" s="96"/>
      <c r="K413" s="97"/>
      <c r="L413" s="96"/>
    </row>
    <row r="414" customFormat="false" ht="19.5" hidden="false" customHeight="true" outlineLevel="0" collapsed="false">
      <c r="A414" s="127"/>
      <c r="B414" s="90" t="n">
        <v>19760</v>
      </c>
      <c r="C414" s="91" t="s">
        <v>628</v>
      </c>
      <c r="D414" s="92"/>
      <c r="E414" s="92"/>
      <c r="F414" s="93" t="s">
        <v>629</v>
      </c>
      <c r="G414" s="93" t="n">
        <v>5</v>
      </c>
      <c r="H414" s="94"/>
      <c r="I414" s="95" t="n">
        <v>17.55</v>
      </c>
      <c r="J414" s="96"/>
      <c r="K414" s="97" t="n">
        <f aca="false">I414*0.2</f>
        <v>3.51</v>
      </c>
      <c r="L414" s="96" t="n">
        <f aca="false">I414+K414</f>
        <v>21.06</v>
      </c>
    </row>
    <row r="415" customFormat="false" ht="19.5" hidden="false" customHeight="true" outlineLevel="0" collapsed="false">
      <c r="A415" s="128"/>
      <c r="B415" s="90" t="n">
        <v>19763</v>
      </c>
      <c r="C415" s="91" t="s">
        <v>630</v>
      </c>
      <c r="D415" s="92"/>
      <c r="E415" s="92"/>
      <c r="F415" s="93" t="s">
        <v>631</v>
      </c>
      <c r="G415" s="93" t="n">
        <v>5</v>
      </c>
      <c r="H415" s="94"/>
      <c r="I415" s="95" t="n">
        <v>17.55</v>
      </c>
      <c r="J415" s="96"/>
      <c r="K415" s="97" t="n">
        <f aca="false">I415*0.2</f>
        <v>3.51</v>
      </c>
      <c r="L415" s="96" t="n">
        <f aca="false">I415+K415</f>
        <v>21.06</v>
      </c>
    </row>
    <row r="416" customFormat="false" ht="19.5" hidden="false" customHeight="true" outlineLevel="0" collapsed="false">
      <c r="A416" s="128"/>
      <c r="B416" s="90" t="n">
        <v>19765</v>
      </c>
      <c r="C416" s="91" t="s">
        <v>632</v>
      </c>
      <c r="D416" s="92"/>
      <c r="E416" s="92"/>
      <c r="F416" s="93" t="s">
        <v>633</v>
      </c>
      <c r="G416" s="93" t="n">
        <v>5</v>
      </c>
      <c r="H416" s="94"/>
      <c r="I416" s="95" t="n">
        <v>17.55</v>
      </c>
      <c r="J416" s="96"/>
      <c r="K416" s="97" t="n">
        <f aca="false">I416*0.2</f>
        <v>3.51</v>
      </c>
      <c r="L416" s="96" t="n">
        <f aca="false">I416+K416</f>
        <v>21.06</v>
      </c>
    </row>
    <row r="417" customFormat="false" ht="19.5" hidden="false" customHeight="true" outlineLevel="0" collapsed="false">
      <c r="A417" s="128"/>
      <c r="B417" s="90" t="n">
        <v>19762</v>
      </c>
      <c r="C417" s="91" t="s">
        <v>634</v>
      </c>
      <c r="D417" s="92"/>
      <c r="E417" s="92"/>
      <c r="F417" s="93" t="s">
        <v>635</v>
      </c>
      <c r="G417" s="93" t="n">
        <v>5</v>
      </c>
      <c r="H417" s="94"/>
      <c r="I417" s="95" t="n">
        <v>17.55</v>
      </c>
      <c r="J417" s="96"/>
      <c r="K417" s="97" t="n">
        <f aca="false">I417*0.2</f>
        <v>3.51</v>
      </c>
      <c r="L417" s="96" t="n">
        <f aca="false">I417+K417</f>
        <v>21.06</v>
      </c>
    </row>
    <row r="418" customFormat="false" ht="19.5" hidden="false" customHeight="true" outlineLevel="0" collapsed="false">
      <c r="A418" s="128"/>
      <c r="B418" s="90" t="n">
        <v>19767</v>
      </c>
      <c r="C418" s="91" t="s">
        <v>636</v>
      </c>
      <c r="D418" s="92"/>
      <c r="E418" s="92"/>
      <c r="F418" s="101" t="s">
        <v>637</v>
      </c>
      <c r="G418" s="93" t="n">
        <v>5</v>
      </c>
      <c r="H418" s="94"/>
      <c r="I418" s="95" t="n">
        <v>17.55</v>
      </c>
      <c r="J418" s="96"/>
      <c r="K418" s="97" t="n">
        <f aca="false">I418*0.2</f>
        <v>3.51</v>
      </c>
      <c r="L418" s="96" t="n">
        <f aca="false">I418+K418</f>
        <v>21.06</v>
      </c>
    </row>
    <row r="419" customFormat="false" ht="19.5" hidden="false" customHeight="true" outlineLevel="0" collapsed="false">
      <c r="A419" s="128"/>
      <c r="B419" s="90" t="n">
        <v>19768</v>
      </c>
      <c r="C419" s="91" t="s">
        <v>638</v>
      </c>
      <c r="D419" s="92"/>
      <c r="E419" s="92"/>
      <c r="F419" s="93" t="s">
        <v>639</v>
      </c>
      <c r="G419" s="93" t="n">
        <v>5</v>
      </c>
      <c r="H419" s="94"/>
      <c r="I419" s="95" t="n">
        <v>17.55</v>
      </c>
      <c r="J419" s="96"/>
      <c r="K419" s="97" t="n">
        <f aca="false">I419*0.2</f>
        <v>3.51</v>
      </c>
      <c r="L419" s="96" t="n">
        <f aca="false">I419+K419</f>
        <v>21.06</v>
      </c>
    </row>
    <row r="420" customFormat="false" ht="19.5" hidden="false" customHeight="true" outlineLevel="0" collapsed="false">
      <c r="A420" s="128"/>
      <c r="B420" s="90" t="n">
        <v>19769</v>
      </c>
      <c r="C420" s="91" t="s">
        <v>640</v>
      </c>
      <c r="D420" s="92"/>
      <c r="E420" s="92"/>
      <c r="F420" s="93" t="s">
        <v>641</v>
      </c>
      <c r="G420" s="93" t="n">
        <v>5</v>
      </c>
      <c r="H420" s="94"/>
      <c r="I420" s="95" t="n">
        <v>17.55</v>
      </c>
      <c r="J420" s="96"/>
      <c r="K420" s="97" t="n">
        <f aca="false">I420*0.2</f>
        <v>3.51</v>
      </c>
      <c r="L420" s="96" t="n">
        <f aca="false">I420+K420</f>
        <v>21.06</v>
      </c>
    </row>
    <row r="421" customFormat="false" ht="19.5" hidden="false" customHeight="true" outlineLevel="0" collapsed="false">
      <c r="A421" s="128"/>
      <c r="B421" s="90" t="n">
        <v>19775</v>
      </c>
      <c r="C421" s="91" t="s">
        <v>642</v>
      </c>
      <c r="D421" s="92"/>
      <c r="E421" s="92"/>
      <c r="F421" s="93" t="s">
        <v>643</v>
      </c>
      <c r="G421" s="93" t="n">
        <v>5</v>
      </c>
      <c r="H421" s="94"/>
      <c r="I421" s="95" t="n">
        <v>31.35</v>
      </c>
      <c r="J421" s="96"/>
      <c r="K421" s="97" t="n">
        <f aca="false">I421*0.2</f>
        <v>6.27</v>
      </c>
      <c r="L421" s="96" t="n">
        <f aca="false">I421+K421</f>
        <v>37.62</v>
      </c>
    </row>
    <row r="422" customFormat="false" ht="19.5" hidden="false" customHeight="true" outlineLevel="0" collapsed="false">
      <c r="A422" s="128"/>
      <c r="B422" s="90" t="n">
        <v>19776</v>
      </c>
      <c r="C422" s="91" t="s">
        <v>644</v>
      </c>
      <c r="D422" s="92"/>
      <c r="E422" s="92"/>
      <c r="F422" s="93" t="s">
        <v>645</v>
      </c>
      <c r="G422" s="93" t="n">
        <v>1</v>
      </c>
      <c r="H422" s="94"/>
      <c r="I422" s="95" t="n">
        <v>25.4</v>
      </c>
      <c r="J422" s="96"/>
      <c r="K422" s="97" t="n">
        <f aca="false">I422*0.2</f>
        <v>5.08</v>
      </c>
      <c r="L422" s="96" t="n">
        <f aca="false">I422+K422</f>
        <v>30.48</v>
      </c>
    </row>
    <row r="423" customFormat="false" ht="19.5" hidden="false" customHeight="true" outlineLevel="0" collapsed="false">
      <c r="A423" s="128"/>
      <c r="B423" s="90" t="n">
        <v>19777</v>
      </c>
      <c r="C423" s="91" t="s">
        <v>646</v>
      </c>
      <c r="D423" s="92"/>
      <c r="E423" s="92"/>
      <c r="F423" s="93" t="s">
        <v>647</v>
      </c>
      <c r="G423" s="93" t="n">
        <v>1</v>
      </c>
      <c r="H423" s="94"/>
      <c r="I423" s="95" t="n">
        <v>25.4</v>
      </c>
      <c r="J423" s="96"/>
      <c r="K423" s="97" t="n">
        <f aca="false">I423*0.2</f>
        <v>5.08</v>
      </c>
      <c r="L423" s="96" t="n">
        <f aca="false">I423+K423</f>
        <v>30.48</v>
      </c>
    </row>
    <row r="424" customFormat="false" ht="19.5" hidden="false" customHeight="true" outlineLevel="0" collapsed="false">
      <c r="A424" s="133"/>
      <c r="B424" s="90" t="n">
        <v>19919</v>
      </c>
      <c r="C424" s="91" t="s">
        <v>648</v>
      </c>
      <c r="D424" s="92"/>
      <c r="E424" s="92"/>
      <c r="F424" s="93" t="s">
        <v>649</v>
      </c>
      <c r="G424" s="93" t="n">
        <v>37</v>
      </c>
      <c r="H424" s="94"/>
      <c r="I424" s="95" t="n">
        <v>19.2</v>
      </c>
      <c r="J424" s="96"/>
      <c r="K424" s="97" t="n">
        <f aca="false">I424*0.2</f>
        <v>3.84</v>
      </c>
      <c r="L424" s="96" t="n">
        <f aca="false">I424+K424</f>
        <v>23.04</v>
      </c>
    </row>
    <row r="425" s="49" customFormat="true" ht="19.5" hidden="false" customHeight="true" outlineLevel="0" collapsed="false">
      <c r="A425" s="81" t="s">
        <v>650</v>
      </c>
      <c r="B425" s="82"/>
      <c r="C425" s="82"/>
      <c r="D425" s="83"/>
      <c r="E425" s="83"/>
      <c r="F425" s="82"/>
      <c r="G425" s="82"/>
      <c r="H425" s="94"/>
      <c r="I425" s="95"/>
      <c r="J425" s="96"/>
      <c r="K425" s="97"/>
      <c r="L425" s="96"/>
    </row>
    <row r="426" customFormat="false" ht="19.5" hidden="false" customHeight="true" outlineLevel="0" collapsed="false">
      <c r="A426" s="127"/>
      <c r="B426" s="90" t="n">
        <v>15780</v>
      </c>
      <c r="C426" s="91" t="s">
        <v>651</v>
      </c>
      <c r="D426" s="92"/>
      <c r="E426" s="92"/>
      <c r="F426" s="93" t="s">
        <v>652</v>
      </c>
      <c r="G426" s="93" t="n">
        <v>2</v>
      </c>
      <c r="H426" s="94"/>
      <c r="I426" s="95" t="n">
        <v>158.95</v>
      </c>
      <c r="J426" s="96"/>
      <c r="K426" s="97" t="n">
        <f aca="false">I426*0.2</f>
        <v>31.79</v>
      </c>
      <c r="L426" s="96" t="n">
        <f aca="false">I426+K426</f>
        <v>190.74</v>
      </c>
    </row>
    <row r="427" customFormat="false" ht="19.5" hidden="false" customHeight="true" outlineLevel="0" collapsed="false">
      <c r="A427" s="128"/>
      <c r="B427" s="90" t="n">
        <v>15783</v>
      </c>
      <c r="C427" s="91" t="s">
        <v>653</v>
      </c>
      <c r="D427" s="92"/>
      <c r="E427" s="92"/>
      <c r="F427" s="93" t="s">
        <v>654</v>
      </c>
      <c r="G427" s="93" t="n">
        <v>2</v>
      </c>
      <c r="H427" s="94"/>
      <c r="I427" s="95" t="n">
        <v>158.95</v>
      </c>
      <c r="J427" s="96"/>
      <c r="K427" s="97" t="n">
        <f aca="false">I427*0.2</f>
        <v>31.79</v>
      </c>
      <c r="L427" s="96" t="n">
        <f aca="false">I427+K427</f>
        <v>190.74</v>
      </c>
    </row>
    <row r="428" customFormat="false" ht="19.5" hidden="false" customHeight="true" outlineLevel="0" collapsed="false">
      <c r="A428" s="128"/>
      <c r="B428" s="135" t="n">
        <v>15788</v>
      </c>
      <c r="C428" s="135" t="s">
        <v>655</v>
      </c>
      <c r="D428" s="92"/>
      <c r="E428" s="92"/>
      <c r="F428" s="93" t="s">
        <v>656</v>
      </c>
      <c r="G428" s="93" t="n">
        <v>2</v>
      </c>
      <c r="H428" s="94"/>
      <c r="I428" s="95" t="n">
        <v>158.95</v>
      </c>
      <c r="J428" s="96"/>
      <c r="K428" s="97" t="n">
        <f aca="false">I428*0.2</f>
        <v>31.79</v>
      </c>
      <c r="L428" s="96" t="n">
        <f aca="false">I428+K428</f>
        <v>190.74</v>
      </c>
    </row>
    <row r="429" customFormat="false" ht="19.5" hidden="false" customHeight="true" outlineLevel="0" collapsed="false">
      <c r="A429" s="131"/>
      <c r="B429" s="90" t="n">
        <v>15789</v>
      </c>
      <c r="C429" s="91" t="s">
        <v>657</v>
      </c>
      <c r="D429" s="92"/>
      <c r="E429" s="92"/>
      <c r="F429" s="93" t="s">
        <v>658</v>
      </c>
      <c r="G429" s="93" t="n">
        <v>2</v>
      </c>
      <c r="H429" s="94"/>
      <c r="I429" s="95" t="n">
        <v>158.95</v>
      </c>
      <c r="J429" s="96"/>
      <c r="K429" s="97" t="n">
        <f aca="false">I429*0.2</f>
        <v>31.79</v>
      </c>
      <c r="L429" s="96" t="n">
        <f aca="false">I429+K429</f>
        <v>190.74</v>
      </c>
    </row>
    <row r="430" s="49" customFormat="true" ht="19.5" hidden="false" customHeight="true" outlineLevel="0" collapsed="false">
      <c r="A430" s="131"/>
      <c r="B430" s="90" t="n">
        <v>15784</v>
      </c>
      <c r="C430" s="91" t="s">
        <v>659</v>
      </c>
      <c r="D430" s="92"/>
      <c r="E430" s="92"/>
      <c r="F430" s="93" t="s">
        <v>660</v>
      </c>
      <c r="G430" s="93" t="n">
        <v>2</v>
      </c>
      <c r="H430" s="94"/>
      <c r="I430" s="95" t="n">
        <v>158.95</v>
      </c>
      <c r="J430" s="96"/>
      <c r="K430" s="97" t="n">
        <f aca="false">I430*0.2</f>
        <v>31.79</v>
      </c>
      <c r="L430" s="96" t="n">
        <f aca="false">I430+K430</f>
        <v>190.74</v>
      </c>
    </row>
    <row r="431" s="49" customFormat="true" ht="19.5" hidden="false" customHeight="true" outlineLevel="0" collapsed="false">
      <c r="A431" s="131"/>
      <c r="B431" s="90" t="n">
        <v>15797</v>
      </c>
      <c r="C431" s="91" t="s">
        <v>661</v>
      </c>
      <c r="D431" s="92"/>
      <c r="E431" s="92"/>
      <c r="F431" s="101" t="n">
        <v>4008789157973</v>
      </c>
      <c r="G431" s="93" t="n">
        <v>2</v>
      </c>
      <c r="H431" s="94"/>
      <c r="I431" s="95" t="n">
        <v>158.95</v>
      </c>
      <c r="J431" s="96"/>
      <c r="K431" s="97" t="n">
        <f aca="false">I431*0.2</f>
        <v>31.79</v>
      </c>
      <c r="L431" s="96" t="n">
        <f aca="false">I431+K431</f>
        <v>190.74</v>
      </c>
    </row>
    <row r="432" customFormat="false" ht="19.5" hidden="false" customHeight="true" outlineLevel="0" collapsed="false">
      <c r="A432" s="131"/>
      <c r="B432" s="90" t="n">
        <v>15799</v>
      </c>
      <c r="C432" s="91" t="s">
        <v>662</v>
      </c>
      <c r="D432" s="92"/>
      <c r="E432" s="92"/>
      <c r="F432" s="93" t="s">
        <v>663</v>
      </c>
      <c r="G432" s="93" t="n">
        <v>2</v>
      </c>
      <c r="H432" s="94"/>
      <c r="I432" s="95" t="n">
        <v>158.95</v>
      </c>
      <c r="J432" s="96"/>
      <c r="K432" s="97" t="n">
        <f aca="false">I432*0.2</f>
        <v>31.79</v>
      </c>
      <c r="L432" s="96" t="n">
        <f aca="false">I432+K432</f>
        <v>190.74</v>
      </c>
    </row>
    <row r="433" s="107" customFormat="true" ht="19.5" hidden="false" customHeight="true" outlineLevel="0" collapsed="false">
      <c r="A433" s="132"/>
      <c r="B433" s="103"/>
      <c r="C433" s="104"/>
      <c r="D433" s="105"/>
      <c r="E433" s="105"/>
      <c r="F433" s="106"/>
      <c r="G433" s="106"/>
      <c r="H433" s="94"/>
      <c r="I433" s="95"/>
      <c r="J433" s="96"/>
      <c r="K433" s="97"/>
      <c r="L433" s="96"/>
    </row>
    <row r="434" s="49" customFormat="true" ht="19.5" hidden="false" customHeight="true" outlineLevel="0" collapsed="false">
      <c r="A434" s="81" t="s">
        <v>664</v>
      </c>
      <c r="B434" s="82"/>
      <c r="C434" s="82"/>
      <c r="D434" s="83"/>
      <c r="E434" s="83"/>
      <c r="F434" s="82"/>
      <c r="G434" s="82"/>
      <c r="H434" s="94"/>
      <c r="I434" s="95"/>
      <c r="J434" s="96"/>
      <c r="K434" s="97"/>
      <c r="L434" s="96"/>
    </row>
    <row r="435" customFormat="false" ht="19.5" hidden="false" customHeight="true" outlineLevel="0" collapsed="false">
      <c r="A435" s="127"/>
      <c r="B435" s="90" t="n">
        <v>15800</v>
      </c>
      <c r="C435" s="91" t="s">
        <v>665</v>
      </c>
      <c r="D435" s="92"/>
      <c r="E435" s="92"/>
      <c r="F435" s="93" t="s">
        <v>666</v>
      </c>
      <c r="G435" s="93" t="n">
        <v>2</v>
      </c>
      <c r="H435" s="94"/>
      <c r="I435" s="95" t="n">
        <v>100.9</v>
      </c>
      <c r="J435" s="96"/>
      <c r="K435" s="97" t="n">
        <f aca="false">I435*0.2</f>
        <v>20.18</v>
      </c>
      <c r="L435" s="96" t="n">
        <f aca="false">I435+K435</f>
        <v>121.08</v>
      </c>
    </row>
    <row r="436" customFormat="false" ht="19.5" hidden="false" customHeight="true" outlineLevel="0" collapsed="false">
      <c r="A436" s="128"/>
      <c r="B436" s="90" t="n">
        <v>15803</v>
      </c>
      <c r="C436" s="91" t="s">
        <v>667</v>
      </c>
      <c r="D436" s="92"/>
      <c r="E436" s="92"/>
      <c r="F436" s="93" t="s">
        <v>668</v>
      </c>
      <c r="G436" s="93" t="n">
        <v>2</v>
      </c>
      <c r="H436" s="94"/>
      <c r="I436" s="95" t="n">
        <v>100.9</v>
      </c>
      <c r="J436" s="96"/>
      <c r="K436" s="97" t="n">
        <f aca="false">I436*0.2</f>
        <v>20.18</v>
      </c>
      <c r="L436" s="96" t="n">
        <f aca="false">I436+K436</f>
        <v>121.08</v>
      </c>
    </row>
    <row r="437" customFormat="false" ht="19.5" hidden="false" customHeight="true" outlineLevel="0" collapsed="false">
      <c r="A437" s="128"/>
      <c r="B437" s="90" t="n">
        <v>15808</v>
      </c>
      <c r="C437" s="91" t="s">
        <v>669</v>
      </c>
      <c r="D437" s="92"/>
      <c r="E437" s="92"/>
      <c r="F437" s="93" t="s">
        <v>670</v>
      </c>
      <c r="G437" s="93" t="n">
        <v>2</v>
      </c>
      <c r="H437" s="94"/>
      <c r="I437" s="95" t="n">
        <v>100.9</v>
      </c>
      <c r="J437" s="96"/>
      <c r="K437" s="97" t="n">
        <f aca="false">I437*0.2</f>
        <v>20.18</v>
      </c>
      <c r="L437" s="96" t="n">
        <f aca="false">I437+K437</f>
        <v>121.08</v>
      </c>
    </row>
    <row r="438" customFormat="false" ht="19.5" hidden="false" customHeight="true" outlineLevel="0" collapsed="false">
      <c r="A438" s="128"/>
      <c r="B438" s="90" t="n">
        <v>15809</v>
      </c>
      <c r="C438" s="91" t="s">
        <v>671</v>
      </c>
      <c r="D438" s="92"/>
      <c r="E438" s="92"/>
      <c r="F438" s="93" t="s">
        <v>672</v>
      </c>
      <c r="G438" s="93" t="n">
        <v>2</v>
      </c>
      <c r="H438" s="94"/>
      <c r="I438" s="95" t="n">
        <v>100.9</v>
      </c>
      <c r="J438" s="96"/>
      <c r="K438" s="97" t="n">
        <f aca="false">I438*0.2</f>
        <v>20.18</v>
      </c>
      <c r="L438" s="96" t="n">
        <f aca="false">I438+K438</f>
        <v>121.08</v>
      </c>
    </row>
    <row r="439" customFormat="false" ht="19.5" hidden="false" customHeight="true" outlineLevel="0" collapsed="false">
      <c r="A439" s="128"/>
      <c r="B439" s="90" t="n">
        <v>15804</v>
      </c>
      <c r="C439" s="91" t="s">
        <v>673</v>
      </c>
      <c r="D439" s="92"/>
      <c r="E439" s="92"/>
      <c r="F439" s="93" t="s">
        <v>674</v>
      </c>
      <c r="G439" s="93" t="n">
        <v>2</v>
      </c>
      <c r="H439" s="94"/>
      <c r="I439" s="95" t="n">
        <v>100.9</v>
      </c>
      <c r="J439" s="96"/>
      <c r="K439" s="97" t="n">
        <f aca="false">I439*0.2</f>
        <v>20.18</v>
      </c>
      <c r="L439" s="96" t="n">
        <f aca="false">I439+K439</f>
        <v>121.08</v>
      </c>
    </row>
    <row r="440" customFormat="false" ht="19.5" hidden="false" customHeight="true" outlineLevel="0" collapsed="false">
      <c r="A440" s="128"/>
      <c r="B440" s="90" t="n">
        <v>15817</v>
      </c>
      <c r="C440" s="91" t="s">
        <v>675</v>
      </c>
      <c r="D440" s="92"/>
      <c r="E440" s="92"/>
      <c r="F440" s="101" t="n">
        <v>4008789158178</v>
      </c>
      <c r="G440" s="93" t="n">
        <v>2</v>
      </c>
      <c r="H440" s="94"/>
      <c r="I440" s="95" t="n">
        <v>100.9</v>
      </c>
      <c r="J440" s="96"/>
      <c r="K440" s="97" t="n">
        <f aca="false">I440*0.2</f>
        <v>20.18</v>
      </c>
      <c r="L440" s="96" t="n">
        <f aca="false">I440+K440</f>
        <v>121.08</v>
      </c>
    </row>
    <row r="441" customFormat="false" ht="19.5" hidden="false" customHeight="true" outlineLevel="0" collapsed="false">
      <c r="A441" s="128"/>
      <c r="B441" s="90" t="n">
        <v>15819</v>
      </c>
      <c r="C441" s="91" t="s">
        <v>676</v>
      </c>
      <c r="D441" s="92"/>
      <c r="E441" s="92"/>
      <c r="F441" s="93" t="s">
        <v>677</v>
      </c>
      <c r="G441" s="93" t="n">
        <v>2</v>
      </c>
      <c r="H441" s="94"/>
      <c r="I441" s="95" t="n">
        <v>100.9</v>
      </c>
      <c r="J441" s="96"/>
      <c r="K441" s="97" t="n">
        <f aca="false">I441*0.2</f>
        <v>20.18</v>
      </c>
      <c r="L441" s="96" t="n">
        <f aca="false">I441+K441</f>
        <v>121.08</v>
      </c>
    </row>
    <row r="442" s="107" customFormat="true" ht="19.5" hidden="false" customHeight="true" outlineLevel="0" collapsed="false">
      <c r="A442" s="129"/>
      <c r="B442" s="103"/>
      <c r="C442" s="104"/>
      <c r="D442" s="105"/>
      <c r="E442" s="105"/>
      <c r="F442" s="106"/>
      <c r="G442" s="106"/>
      <c r="H442" s="94"/>
      <c r="I442" s="95"/>
      <c r="J442" s="96"/>
      <c r="K442" s="97"/>
      <c r="L442" s="96"/>
    </row>
    <row r="443" s="49" customFormat="true" ht="19.5" hidden="false" customHeight="true" outlineLevel="0" collapsed="false">
      <c r="A443" s="81" t="s">
        <v>678</v>
      </c>
      <c r="B443" s="82"/>
      <c r="C443" s="82"/>
      <c r="D443" s="83"/>
      <c r="E443" s="83"/>
      <c r="F443" s="82"/>
      <c r="G443" s="82"/>
      <c r="H443" s="94"/>
      <c r="I443" s="95"/>
      <c r="J443" s="96"/>
      <c r="K443" s="97"/>
      <c r="L443" s="96"/>
    </row>
    <row r="444" customFormat="false" ht="19.5" hidden="false" customHeight="true" outlineLevel="0" collapsed="false">
      <c r="A444" s="127"/>
      <c r="B444" s="90" t="n">
        <v>19690</v>
      </c>
      <c r="C444" s="91" t="s">
        <v>679</v>
      </c>
      <c r="D444" s="92"/>
      <c r="E444" s="92"/>
      <c r="F444" s="93" t="s">
        <v>680</v>
      </c>
      <c r="G444" s="93" t="n">
        <v>5</v>
      </c>
      <c r="H444" s="94"/>
      <c r="I444" s="95" t="n">
        <v>13.65</v>
      </c>
      <c r="J444" s="96"/>
      <c r="K444" s="97" t="n">
        <f aca="false">I444*0.2</f>
        <v>2.73</v>
      </c>
      <c r="L444" s="96" t="n">
        <f aca="false">I444+K444</f>
        <v>16.38</v>
      </c>
    </row>
    <row r="445" customFormat="false" ht="19.5" hidden="false" customHeight="true" outlineLevel="0" collapsed="false">
      <c r="A445" s="128"/>
      <c r="B445" s="90" t="n">
        <v>19693</v>
      </c>
      <c r="C445" s="91" t="s">
        <v>681</v>
      </c>
      <c r="D445" s="92"/>
      <c r="E445" s="92"/>
      <c r="F445" s="93" t="s">
        <v>682</v>
      </c>
      <c r="G445" s="93" t="n">
        <v>5</v>
      </c>
      <c r="H445" s="94"/>
      <c r="I445" s="95" t="n">
        <v>13.65</v>
      </c>
      <c r="J445" s="96"/>
      <c r="K445" s="97" t="n">
        <f aca="false">I445*0.2</f>
        <v>2.73</v>
      </c>
      <c r="L445" s="96" t="n">
        <f aca="false">I445+K445</f>
        <v>16.38</v>
      </c>
    </row>
    <row r="446" customFormat="false" ht="19.5" hidden="false" customHeight="true" outlineLevel="0" collapsed="false">
      <c r="A446" s="128"/>
      <c r="B446" s="90" t="n">
        <v>19698</v>
      </c>
      <c r="C446" s="91" t="s">
        <v>683</v>
      </c>
      <c r="D446" s="92"/>
      <c r="E446" s="92"/>
      <c r="F446" s="93" t="s">
        <v>684</v>
      </c>
      <c r="G446" s="93" t="n">
        <v>5</v>
      </c>
      <c r="H446" s="94"/>
      <c r="I446" s="95" t="n">
        <v>13.65</v>
      </c>
      <c r="J446" s="96"/>
      <c r="K446" s="97" t="n">
        <f aca="false">I446*0.2</f>
        <v>2.73</v>
      </c>
      <c r="L446" s="96" t="n">
        <f aca="false">I446+K446</f>
        <v>16.38</v>
      </c>
    </row>
    <row r="447" customFormat="false" ht="19.5" hidden="false" customHeight="true" outlineLevel="0" collapsed="false">
      <c r="A447" s="128"/>
      <c r="B447" s="90" t="n">
        <v>19699</v>
      </c>
      <c r="C447" s="91" t="s">
        <v>685</v>
      </c>
      <c r="D447" s="92"/>
      <c r="E447" s="92"/>
      <c r="F447" s="93" t="s">
        <v>686</v>
      </c>
      <c r="G447" s="93" t="n">
        <v>5</v>
      </c>
      <c r="H447" s="94"/>
      <c r="I447" s="95" t="n">
        <v>13.65</v>
      </c>
      <c r="J447" s="96"/>
      <c r="K447" s="97" t="n">
        <f aca="false">I447*0.2</f>
        <v>2.73</v>
      </c>
      <c r="L447" s="96" t="n">
        <f aca="false">I447+K447</f>
        <v>16.38</v>
      </c>
    </row>
    <row r="448" customFormat="false" ht="19.5" hidden="false" customHeight="true" outlineLevel="0" collapsed="false">
      <c r="A448" s="128"/>
      <c r="B448" s="90" t="n">
        <v>19692</v>
      </c>
      <c r="C448" s="91" t="s">
        <v>687</v>
      </c>
      <c r="D448" s="92"/>
      <c r="E448" s="92"/>
      <c r="F448" s="93" t="s">
        <v>688</v>
      </c>
      <c r="G448" s="93" t="n">
        <v>5</v>
      </c>
      <c r="H448" s="94"/>
      <c r="I448" s="95" t="n">
        <v>13.65</v>
      </c>
      <c r="J448" s="96"/>
      <c r="K448" s="97" t="n">
        <f aca="false">I448*0.2</f>
        <v>2.73</v>
      </c>
      <c r="L448" s="96" t="n">
        <f aca="false">I448+K448</f>
        <v>16.38</v>
      </c>
    </row>
    <row r="449" customFormat="false" ht="19.5" hidden="false" customHeight="true" outlineLevel="0" collapsed="false">
      <c r="A449" s="128"/>
      <c r="B449" s="90" t="n">
        <v>19709</v>
      </c>
      <c r="C449" s="91" t="s">
        <v>689</v>
      </c>
      <c r="D449" s="92"/>
      <c r="E449" s="92"/>
      <c r="F449" s="93" t="s">
        <v>690</v>
      </c>
      <c r="G449" s="93" t="n">
        <v>5</v>
      </c>
      <c r="H449" s="94"/>
      <c r="I449" s="95" t="n">
        <v>13.65</v>
      </c>
      <c r="J449" s="96"/>
      <c r="K449" s="97" t="n">
        <f aca="false">I449*0.2</f>
        <v>2.73</v>
      </c>
      <c r="L449" s="96" t="n">
        <f aca="false">I449+K449</f>
        <v>16.38</v>
      </c>
    </row>
    <row r="450" customFormat="false" ht="19.5" hidden="false" customHeight="true" outlineLevel="0" collapsed="false">
      <c r="A450" s="128"/>
      <c r="B450" s="90" t="n">
        <v>19707</v>
      </c>
      <c r="C450" s="91" t="s">
        <v>691</v>
      </c>
      <c r="D450" s="92"/>
      <c r="E450" s="92"/>
      <c r="F450" s="101" t="n">
        <v>4008789197078</v>
      </c>
      <c r="G450" s="93" t="n">
        <v>5</v>
      </c>
      <c r="H450" s="94"/>
      <c r="I450" s="95" t="n">
        <v>13.65</v>
      </c>
      <c r="J450" s="96"/>
      <c r="K450" s="97" t="n">
        <f aca="false">I450*0.2</f>
        <v>2.73</v>
      </c>
      <c r="L450" s="96" t="n">
        <f aca="false">I450+K450</f>
        <v>16.38</v>
      </c>
    </row>
    <row r="451" customFormat="false" ht="19.5" hidden="false" customHeight="true" outlineLevel="0" collapsed="false">
      <c r="A451" s="128"/>
      <c r="B451" s="90" t="n">
        <v>19754</v>
      </c>
      <c r="C451" s="91" t="s">
        <v>692</v>
      </c>
      <c r="D451" s="92"/>
      <c r="E451" s="92"/>
      <c r="F451" s="93" t="s">
        <v>693</v>
      </c>
      <c r="G451" s="93" t="n">
        <v>1</v>
      </c>
      <c r="H451" s="94"/>
      <c r="I451" s="95" t="n">
        <v>23.45</v>
      </c>
      <c r="J451" s="96"/>
      <c r="K451" s="97" t="n">
        <f aca="false">I451*0.2</f>
        <v>4.69</v>
      </c>
      <c r="L451" s="96" t="n">
        <f aca="false">I451+K451</f>
        <v>28.14</v>
      </c>
    </row>
    <row r="452" customFormat="false" ht="19.5" hidden="false" customHeight="true" outlineLevel="0" collapsed="false">
      <c r="A452" s="128"/>
      <c r="B452" s="90" t="n">
        <v>19742</v>
      </c>
      <c r="C452" s="91" t="s">
        <v>694</v>
      </c>
      <c r="D452" s="92"/>
      <c r="E452" s="92"/>
      <c r="F452" s="93" t="s">
        <v>695</v>
      </c>
      <c r="G452" s="93" t="n">
        <v>1</v>
      </c>
      <c r="H452" s="94"/>
      <c r="I452" s="95" t="n">
        <v>23.45</v>
      </c>
      <c r="J452" s="96"/>
      <c r="K452" s="97" t="n">
        <f aca="false">I452*0.2</f>
        <v>4.69</v>
      </c>
      <c r="L452" s="96" t="n">
        <f aca="false">I452+K452</f>
        <v>28.14</v>
      </c>
    </row>
    <row r="453" customFormat="false" ht="19.5" hidden="false" customHeight="true" outlineLevel="0" collapsed="false">
      <c r="A453" s="133"/>
      <c r="B453" s="90" t="n">
        <v>19743</v>
      </c>
      <c r="C453" s="91" t="s">
        <v>696</v>
      </c>
      <c r="D453" s="92"/>
      <c r="E453" s="92"/>
      <c r="F453" s="93" t="s">
        <v>697</v>
      </c>
      <c r="G453" s="93" t="n">
        <v>1</v>
      </c>
      <c r="H453" s="94"/>
      <c r="I453" s="95" t="n">
        <v>23.45</v>
      </c>
      <c r="J453" s="96"/>
      <c r="K453" s="97" t="n">
        <f aca="false">I453*0.2</f>
        <v>4.69</v>
      </c>
      <c r="L453" s="96" t="n">
        <f aca="false">I453+K453</f>
        <v>28.14</v>
      </c>
    </row>
    <row r="454" s="49" customFormat="true" ht="19.5" hidden="false" customHeight="true" outlineLevel="0" collapsed="false">
      <c r="A454" s="81" t="s">
        <v>698</v>
      </c>
      <c r="B454" s="82"/>
      <c r="C454" s="82"/>
      <c r="D454" s="83"/>
      <c r="E454" s="83"/>
      <c r="F454" s="82"/>
      <c r="G454" s="82"/>
      <c r="H454" s="94"/>
      <c r="I454" s="95"/>
      <c r="J454" s="96"/>
      <c r="K454" s="97"/>
      <c r="L454" s="96"/>
    </row>
    <row r="455" customFormat="false" ht="19.5" hidden="false" customHeight="true" outlineLevel="0" collapsed="false">
      <c r="A455" s="127"/>
      <c r="B455" s="90" t="n">
        <v>15740</v>
      </c>
      <c r="C455" s="91" t="s">
        <v>699</v>
      </c>
      <c r="D455" s="92"/>
      <c r="E455" s="92"/>
      <c r="F455" s="93" t="s">
        <v>700</v>
      </c>
      <c r="G455" s="93" t="n">
        <v>1</v>
      </c>
      <c r="H455" s="94"/>
      <c r="I455" s="95" t="n">
        <v>278.9</v>
      </c>
      <c r="J455" s="96"/>
      <c r="K455" s="97" t="n">
        <f aca="false">I455*0.2</f>
        <v>55.78</v>
      </c>
      <c r="L455" s="96" t="n">
        <f aca="false">I455+K455</f>
        <v>334.68</v>
      </c>
    </row>
    <row r="456" customFormat="false" ht="19.5" hidden="false" customHeight="true" outlineLevel="0" collapsed="false">
      <c r="A456" s="128"/>
      <c r="B456" s="90" t="n">
        <v>15743</v>
      </c>
      <c r="C456" s="91" t="s">
        <v>701</v>
      </c>
      <c r="D456" s="92"/>
      <c r="E456" s="92"/>
      <c r="F456" s="93" t="s">
        <v>702</v>
      </c>
      <c r="G456" s="93" t="n">
        <v>1</v>
      </c>
      <c r="H456" s="94"/>
      <c r="I456" s="95" t="n">
        <v>278.9</v>
      </c>
      <c r="J456" s="96"/>
      <c r="K456" s="97" t="n">
        <f aca="false">I456*0.2</f>
        <v>55.78</v>
      </c>
      <c r="L456" s="96" t="n">
        <f aca="false">I456+K456</f>
        <v>334.68</v>
      </c>
    </row>
    <row r="457" s="107" customFormat="true" ht="19.5" hidden="false" customHeight="true" outlineLevel="0" collapsed="false">
      <c r="A457" s="128"/>
      <c r="B457" s="135" t="n">
        <v>15748</v>
      </c>
      <c r="C457" s="135" t="s">
        <v>703</v>
      </c>
      <c r="D457" s="92"/>
      <c r="E457" s="92"/>
      <c r="F457" s="93" t="s">
        <v>704</v>
      </c>
      <c r="G457" s="93" t="n">
        <v>1</v>
      </c>
      <c r="H457" s="94"/>
      <c r="I457" s="95" t="n">
        <v>278.9</v>
      </c>
      <c r="J457" s="96"/>
      <c r="K457" s="97" t="n">
        <f aca="false">I457*0.2</f>
        <v>55.78</v>
      </c>
      <c r="L457" s="96" t="n">
        <f aca="false">I457+K457</f>
        <v>334.68</v>
      </c>
    </row>
    <row r="458" customFormat="false" ht="19.5" hidden="false" customHeight="true" outlineLevel="0" collapsed="false">
      <c r="A458" s="131"/>
      <c r="B458" s="90" t="n">
        <v>15749</v>
      </c>
      <c r="C458" s="91" t="s">
        <v>705</v>
      </c>
      <c r="D458" s="92"/>
      <c r="E458" s="92"/>
      <c r="F458" s="93" t="s">
        <v>706</v>
      </c>
      <c r="G458" s="93" t="n">
        <v>1</v>
      </c>
      <c r="H458" s="94"/>
      <c r="I458" s="95" t="n">
        <v>278.9</v>
      </c>
      <c r="J458" s="96"/>
      <c r="K458" s="97" t="n">
        <f aca="false">I458*0.2</f>
        <v>55.78</v>
      </c>
      <c r="L458" s="96" t="n">
        <f aca="false">I458+K458</f>
        <v>334.68</v>
      </c>
    </row>
    <row r="459" customFormat="false" ht="19.5" hidden="false" customHeight="true" outlineLevel="0" collapsed="false">
      <c r="A459" s="131"/>
      <c r="B459" s="90" t="n">
        <v>15744</v>
      </c>
      <c r="C459" s="91" t="s">
        <v>707</v>
      </c>
      <c r="D459" s="92"/>
      <c r="E459" s="92"/>
      <c r="F459" s="93" t="s">
        <v>708</v>
      </c>
      <c r="G459" s="93" t="n">
        <v>1</v>
      </c>
      <c r="H459" s="94"/>
      <c r="I459" s="95" t="n">
        <v>278.9</v>
      </c>
      <c r="J459" s="96"/>
      <c r="K459" s="97" t="n">
        <f aca="false">I459*0.2</f>
        <v>55.78</v>
      </c>
      <c r="L459" s="96" t="n">
        <f aca="false">I459+K459</f>
        <v>334.68</v>
      </c>
    </row>
    <row r="460" customFormat="false" ht="19.5" hidden="false" customHeight="true" outlineLevel="0" collapsed="false">
      <c r="A460" s="131"/>
      <c r="B460" s="90" t="n">
        <v>15757</v>
      </c>
      <c r="C460" s="91" t="s">
        <v>709</v>
      </c>
      <c r="D460" s="92"/>
      <c r="E460" s="92"/>
      <c r="F460" s="101" t="n">
        <v>4008789157577</v>
      </c>
      <c r="G460" s="93" t="n">
        <v>1</v>
      </c>
      <c r="H460" s="94"/>
      <c r="I460" s="95" t="n">
        <v>278.9</v>
      </c>
      <c r="J460" s="96"/>
      <c r="K460" s="97" t="n">
        <f aca="false">I460*0.2</f>
        <v>55.78</v>
      </c>
      <c r="L460" s="96" t="n">
        <f aca="false">I460+K460</f>
        <v>334.68</v>
      </c>
    </row>
    <row r="461" customFormat="false" ht="19.5" hidden="false" customHeight="true" outlineLevel="0" collapsed="false">
      <c r="A461" s="131"/>
      <c r="B461" s="90" t="n">
        <v>15759</v>
      </c>
      <c r="C461" s="91" t="s">
        <v>710</v>
      </c>
      <c r="D461" s="92"/>
      <c r="E461" s="92"/>
      <c r="F461" s="93" t="s">
        <v>711</v>
      </c>
      <c r="G461" s="93" t="n">
        <v>1</v>
      </c>
      <c r="H461" s="94"/>
      <c r="I461" s="95" t="n">
        <v>278.9</v>
      </c>
      <c r="J461" s="96"/>
      <c r="K461" s="97" t="n">
        <f aca="false">I461*0.2</f>
        <v>55.78</v>
      </c>
      <c r="L461" s="96" t="n">
        <f aca="false">I461+K461</f>
        <v>334.68</v>
      </c>
    </row>
    <row r="462" s="107" customFormat="true" ht="19.5" hidden="false" customHeight="true" outlineLevel="0" collapsed="false">
      <c r="A462" s="132"/>
      <c r="B462" s="103"/>
      <c r="C462" s="104"/>
      <c r="D462" s="105"/>
      <c r="E462" s="105"/>
      <c r="F462" s="106"/>
      <c r="G462" s="106"/>
      <c r="H462" s="94"/>
      <c r="I462" s="95"/>
      <c r="J462" s="96"/>
      <c r="K462" s="97"/>
      <c r="L462" s="96"/>
    </row>
    <row r="463" s="49" customFormat="true" ht="19.5" hidden="false" customHeight="true" outlineLevel="0" collapsed="false">
      <c r="A463" s="81" t="s">
        <v>712</v>
      </c>
      <c r="B463" s="82"/>
      <c r="C463" s="82"/>
      <c r="D463" s="83"/>
      <c r="E463" s="83"/>
      <c r="F463" s="82"/>
      <c r="G463" s="82"/>
      <c r="H463" s="94"/>
      <c r="I463" s="95"/>
      <c r="J463" s="96"/>
      <c r="K463" s="97"/>
      <c r="L463" s="96"/>
    </row>
    <row r="464" customFormat="false" ht="19.5" hidden="false" customHeight="true" outlineLevel="0" collapsed="false">
      <c r="A464" s="127"/>
      <c r="B464" s="90" t="n">
        <v>15760</v>
      </c>
      <c r="C464" s="91" t="s">
        <v>713</v>
      </c>
      <c r="D464" s="92"/>
      <c r="E464" s="92"/>
      <c r="F464" s="93" t="s">
        <v>714</v>
      </c>
      <c r="G464" s="93" t="n">
        <v>2</v>
      </c>
      <c r="H464" s="94"/>
      <c r="I464" s="95" t="n">
        <v>192.9</v>
      </c>
      <c r="J464" s="96"/>
      <c r="K464" s="97" t="n">
        <f aca="false">I464*0.2</f>
        <v>38.58</v>
      </c>
      <c r="L464" s="96" t="n">
        <f aca="false">I464+K464</f>
        <v>231.48</v>
      </c>
    </row>
    <row r="465" customFormat="false" ht="19.5" hidden="false" customHeight="true" outlineLevel="0" collapsed="false">
      <c r="A465" s="128"/>
      <c r="B465" s="90" t="n">
        <v>15763</v>
      </c>
      <c r="C465" s="91" t="s">
        <v>715</v>
      </c>
      <c r="D465" s="92"/>
      <c r="E465" s="92"/>
      <c r="F465" s="93" t="s">
        <v>716</v>
      </c>
      <c r="G465" s="93" t="n">
        <v>2</v>
      </c>
      <c r="H465" s="94"/>
      <c r="I465" s="95" t="n">
        <v>192.9</v>
      </c>
      <c r="J465" s="96"/>
      <c r="K465" s="97" t="n">
        <f aca="false">I465*0.2</f>
        <v>38.58</v>
      </c>
      <c r="L465" s="96" t="n">
        <f aca="false">I465+K465</f>
        <v>231.48</v>
      </c>
    </row>
    <row r="466" customFormat="false" ht="19.5" hidden="false" customHeight="true" outlineLevel="0" collapsed="false">
      <c r="A466" s="128"/>
      <c r="B466" s="90" t="n">
        <v>15768</v>
      </c>
      <c r="C466" s="91" t="s">
        <v>717</v>
      </c>
      <c r="D466" s="92"/>
      <c r="E466" s="92"/>
      <c r="F466" s="93" t="s">
        <v>718</v>
      </c>
      <c r="G466" s="93" t="n">
        <v>2</v>
      </c>
      <c r="H466" s="94"/>
      <c r="I466" s="95" t="n">
        <v>192.9</v>
      </c>
      <c r="J466" s="96"/>
      <c r="K466" s="97" t="n">
        <f aca="false">I466*0.2</f>
        <v>38.58</v>
      </c>
      <c r="L466" s="96" t="n">
        <f aca="false">I466+K466</f>
        <v>231.48</v>
      </c>
    </row>
    <row r="467" customFormat="false" ht="19.5" hidden="false" customHeight="true" outlineLevel="0" collapsed="false">
      <c r="A467" s="128"/>
      <c r="B467" s="90" t="n">
        <v>15769</v>
      </c>
      <c r="C467" s="91" t="s">
        <v>719</v>
      </c>
      <c r="D467" s="92"/>
      <c r="E467" s="92"/>
      <c r="F467" s="93" t="s">
        <v>720</v>
      </c>
      <c r="G467" s="93" t="n">
        <v>2</v>
      </c>
      <c r="H467" s="94"/>
      <c r="I467" s="95" t="n">
        <v>192.9</v>
      </c>
      <c r="J467" s="96"/>
      <c r="K467" s="97" t="n">
        <f aca="false">I467*0.2</f>
        <v>38.58</v>
      </c>
      <c r="L467" s="96" t="n">
        <f aca="false">I467+K467</f>
        <v>231.48</v>
      </c>
    </row>
    <row r="468" customFormat="false" ht="19.5" hidden="false" customHeight="true" outlineLevel="0" collapsed="false">
      <c r="A468" s="128"/>
      <c r="B468" s="90" t="n">
        <v>15764</v>
      </c>
      <c r="C468" s="91" t="s">
        <v>721</v>
      </c>
      <c r="D468" s="92"/>
      <c r="E468" s="92"/>
      <c r="F468" s="93" t="s">
        <v>722</v>
      </c>
      <c r="G468" s="93" t="n">
        <v>2</v>
      </c>
      <c r="H468" s="94"/>
      <c r="I468" s="95" t="n">
        <v>192.9</v>
      </c>
      <c r="J468" s="96"/>
      <c r="K468" s="97" t="n">
        <f aca="false">I468*0.2</f>
        <v>38.58</v>
      </c>
      <c r="L468" s="96" t="n">
        <f aca="false">I468+K468</f>
        <v>231.48</v>
      </c>
    </row>
    <row r="469" customFormat="false" ht="19.5" hidden="false" customHeight="true" outlineLevel="0" collapsed="false">
      <c r="A469" s="128"/>
      <c r="B469" s="90" t="n">
        <v>15777</v>
      </c>
      <c r="C469" s="91" t="s">
        <v>723</v>
      </c>
      <c r="D469" s="92"/>
      <c r="E469" s="92"/>
      <c r="F469" s="101" t="n">
        <v>4008789157775</v>
      </c>
      <c r="G469" s="93" t="n">
        <v>2</v>
      </c>
      <c r="H469" s="94"/>
      <c r="I469" s="95" t="n">
        <v>192.9</v>
      </c>
      <c r="J469" s="96"/>
      <c r="K469" s="97" t="n">
        <f aca="false">I469*0.2</f>
        <v>38.58</v>
      </c>
      <c r="L469" s="96" t="n">
        <f aca="false">I469+K469</f>
        <v>231.48</v>
      </c>
    </row>
    <row r="470" customFormat="false" ht="19.5" hidden="false" customHeight="true" outlineLevel="0" collapsed="false">
      <c r="A470" s="128"/>
      <c r="B470" s="90" t="n">
        <v>15779</v>
      </c>
      <c r="C470" s="91" t="s">
        <v>724</v>
      </c>
      <c r="D470" s="92"/>
      <c r="E470" s="92"/>
      <c r="F470" s="93" t="s">
        <v>725</v>
      </c>
      <c r="G470" s="93" t="n">
        <v>2</v>
      </c>
      <c r="H470" s="94"/>
      <c r="I470" s="95" t="n">
        <v>192.9</v>
      </c>
      <c r="J470" s="96"/>
      <c r="K470" s="97" t="n">
        <f aca="false">I470*0.2</f>
        <v>38.58</v>
      </c>
      <c r="L470" s="96" t="n">
        <f aca="false">I470+K470</f>
        <v>231.48</v>
      </c>
    </row>
    <row r="471" s="107" customFormat="true" ht="19.5" hidden="false" customHeight="true" outlineLevel="0" collapsed="false">
      <c r="A471" s="129"/>
      <c r="B471" s="103"/>
      <c r="C471" s="104"/>
      <c r="D471" s="105"/>
      <c r="E471" s="105"/>
      <c r="F471" s="106"/>
      <c r="G471" s="106"/>
      <c r="H471" s="94"/>
      <c r="I471" s="95"/>
      <c r="J471" s="96"/>
      <c r="K471" s="97"/>
      <c r="L471" s="96"/>
    </row>
    <row r="472" s="49" customFormat="true" ht="19.5" hidden="false" customHeight="true" outlineLevel="0" collapsed="false">
      <c r="A472" s="81" t="s">
        <v>726</v>
      </c>
      <c r="B472" s="82"/>
      <c r="C472" s="82"/>
      <c r="D472" s="83"/>
      <c r="E472" s="83"/>
      <c r="F472" s="82"/>
      <c r="G472" s="82"/>
      <c r="H472" s="94"/>
      <c r="I472" s="95"/>
      <c r="J472" s="96"/>
      <c r="K472" s="97"/>
      <c r="L472" s="96"/>
    </row>
    <row r="473" customFormat="false" ht="19.5" hidden="false" customHeight="true" outlineLevel="0" collapsed="false">
      <c r="A473" s="136"/>
      <c r="B473" s="90" t="n">
        <v>15700</v>
      </c>
      <c r="C473" s="91" t="s">
        <v>727</v>
      </c>
      <c r="D473" s="92"/>
      <c r="E473" s="92"/>
      <c r="F473" s="93" t="s">
        <v>728</v>
      </c>
      <c r="G473" s="93" t="n">
        <v>1</v>
      </c>
      <c r="H473" s="94"/>
      <c r="I473" s="95" t="n">
        <v>298.4</v>
      </c>
      <c r="J473" s="96"/>
      <c r="K473" s="97" t="n">
        <f aca="false">I473*0.2</f>
        <v>59.68</v>
      </c>
      <c r="L473" s="96" t="n">
        <f aca="false">I473+K473</f>
        <v>358.08</v>
      </c>
    </row>
    <row r="474" s="144" customFormat="true" ht="19.5" hidden="true" customHeight="true" outlineLevel="0" collapsed="false">
      <c r="A474" s="137"/>
      <c r="B474" s="138" t="n">
        <v>15703</v>
      </c>
      <c r="C474" s="139" t="s">
        <v>729</v>
      </c>
      <c r="D474" s="140"/>
      <c r="E474" s="140"/>
      <c r="F474" s="141" t="s">
        <v>730</v>
      </c>
      <c r="G474" s="141" t="n">
        <v>1</v>
      </c>
      <c r="H474" s="142"/>
      <c r="I474" s="143" t="n">
        <v>298.4</v>
      </c>
      <c r="J474" s="96"/>
      <c r="K474" s="97" t="n">
        <f aca="false">I474*0.2</f>
        <v>59.68</v>
      </c>
      <c r="L474" s="96" t="n">
        <f aca="false">I474+K474</f>
        <v>358.08</v>
      </c>
    </row>
    <row r="475" customFormat="false" ht="19.5" hidden="false" customHeight="true" outlineLevel="0" collapsed="false">
      <c r="A475" s="131"/>
      <c r="B475" s="90" t="n">
        <v>15709</v>
      </c>
      <c r="C475" s="91" t="s">
        <v>731</v>
      </c>
      <c r="D475" s="92"/>
      <c r="E475" s="92"/>
      <c r="F475" s="93" t="s">
        <v>732</v>
      </c>
      <c r="G475" s="93" t="n">
        <v>1</v>
      </c>
      <c r="H475" s="94"/>
      <c r="I475" s="95" t="n">
        <v>298.4</v>
      </c>
      <c r="J475" s="96"/>
      <c r="K475" s="97" t="n">
        <f aca="false">I475*0.2</f>
        <v>59.68</v>
      </c>
      <c r="L475" s="96" t="n">
        <f aca="false">I475+K475</f>
        <v>358.08</v>
      </c>
    </row>
    <row r="476" s="144" customFormat="true" ht="19.5" hidden="true" customHeight="true" outlineLevel="0" collapsed="false">
      <c r="A476" s="137"/>
      <c r="B476" s="138" t="n">
        <v>15719</v>
      </c>
      <c r="C476" s="139" t="s">
        <v>733</v>
      </c>
      <c r="D476" s="140"/>
      <c r="E476" s="140"/>
      <c r="F476" s="141" t="s">
        <v>734</v>
      </c>
      <c r="G476" s="141" t="n">
        <v>1</v>
      </c>
      <c r="H476" s="142"/>
      <c r="I476" s="143"/>
      <c r="J476" s="96"/>
      <c r="K476" s="97" t="n">
        <f aca="false">I476*0.2</f>
        <v>0</v>
      </c>
      <c r="L476" s="96" t="n">
        <f aca="false">I476+K476</f>
        <v>0</v>
      </c>
    </row>
    <row r="477" s="107" customFormat="true" ht="19.5" hidden="false" customHeight="true" outlineLevel="0" collapsed="false">
      <c r="A477" s="132"/>
      <c r="B477" s="103"/>
      <c r="C477" s="104" t="s">
        <v>735</v>
      </c>
      <c r="D477" s="105"/>
      <c r="E477" s="105"/>
      <c r="F477" s="106"/>
      <c r="G477" s="106" t="n">
        <v>1</v>
      </c>
      <c r="H477" s="94"/>
      <c r="I477" s="95"/>
      <c r="J477" s="96"/>
      <c r="K477" s="97"/>
      <c r="L477" s="96"/>
    </row>
    <row r="478" s="49" customFormat="true" ht="19.5" hidden="false" customHeight="true" outlineLevel="0" collapsed="false">
      <c r="A478" s="81" t="s">
        <v>736</v>
      </c>
      <c r="B478" s="82"/>
      <c r="C478" s="82"/>
      <c r="D478" s="83"/>
      <c r="E478" s="83"/>
      <c r="F478" s="82"/>
      <c r="G478" s="82"/>
      <c r="H478" s="94"/>
      <c r="I478" s="95"/>
      <c r="J478" s="96"/>
      <c r="K478" s="97"/>
      <c r="L478" s="96"/>
    </row>
    <row r="479" customFormat="false" ht="19.5" hidden="false" customHeight="true" outlineLevel="0" collapsed="false">
      <c r="A479" s="127"/>
      <c r="B479" s="145" t="n">
        <v>15720</v>
      </c>
      <c r="C479" s="146" t="s">
        <v>737</v>
      </c>
      <c r="D479" s="147"/>
      <c r="E479" s="147"/>
      <c r="F479" s="148" t="s">
        <v>738</v>
      </c>
      <c r="G479" s="148" t="n">
        <v>2</v>
      </c>
      <c r="H479" s="94"/>
      <c r="I479" s="95" t="n">
        <v>225.89</v>
      </c>
      <c r="J479" s="96"/>
      <c r="K479" s="97" t="n">
        <f aca="false">I479*0.2</f>
        <v>45.178</v>
      </c>
      <c r="L479" s="96" t="n">
        <f aca="false">I479+K479</f>
        <v>271.068</v>
      </c>
    </row>
    <row r="480" s="144" customFormat="true" ht="19.5" hidden="true" customHeight="true" outlineLevel="0" collapsed="false">
      <c r="A480" s="149"/>
      <c r="B480" s="138" t="n">
        <v>15723</v>
      </c>
      <c r="C480" s="139" t="s">
        <v>739</v>
      </c>
      <c r="D480" s="140"/>
      <c r="E480" s="140"/>
      <c r="F480" s="141" t="s">
        <v>740</v>
      </c>
      <c r="G480" s="141" t="n">
        <v>2</v>
      </c>
      <c r="H480" s="142"/>
      <c r="I480" s="143" t="n">
        <v>225.89</v>
      </c>
      <c r="J480" s="96"/>
      <c r="K480" s="97" t="n">
        <f aca="false">I480*0.2</f>
        <v>45.178</v>
      </c>
      <c r="L480" s="96" t="n">
        <f aca="false">I480+K480</f>
        <v>271.068</v>
      </c>
    </row>
    <row r="481" customFormat="false" ht="19.5" hidden="false" customHeight="true" outlineLevel="0" collapsed="false">
      <c r="A481" s="128"/>
      <c r="B481" s="90" t="n">
        <v>15729</v>
      </c>
      <c r="C481" s="91" t="s">
        <v>741</v>
      </c>
      <c r="D481" s="92"/>
      <c r="E481" s="92"/>
      <c r="F481" s="93" t="s">
        <v>742</v>
      </c>
      <c r="G481" s="93" t="n">
        <v>2</v>
      </c>
      <c r="H481" s="94"/>
      <c r="I481" s="95" t="n">
        <v>225.89</v>
      </c>
      <c r="J481" s="96"/>
      <c r="K481" s="97" t="n">
        <f aca="false">I481*0.2</f>
        <v>45.178</v>
      </c>
      <c r="L481" s="96" t="n">
        <f aca="false">I481+K481</f>
        <v>271.068</v>
      </c>
    </row>
    <row r="482" s="144" customFormat="true" ht="19.5" hidden="true" customHeight="true" outlineLevel="0" collapsed="false">
      <c r="A482" s="149"/>
      <c r="B482" s="138" t="n">
        <v>15739</v>
      </c>
      <c r="C482" s="139" t="s">
        <v>743</v>
      </c>
      <c r="D482" s="140"/>
      <c r="E482" s="140"/>
      <c r="F482" s="141" t="s">
        <v>744</v>
      </c>
      <c r="G482" s="141" t="n">
        <v>2</v>
      </c>
      <c r="H482" s="142"/>
      <c r="I482" s="143"/>
      <c r="J482" s="96"/>
      <c r="K482" s="97" t="n">
        <f aca="false">I482*0.2</f>
        <v>0</v>
      </c>
      <c r="L482" s="96" t="n">
        <f aca="false">I482+K482</f>
        <v>0</v>
      </c>
    </row>
    <row r="483" s="107" customFormat="true" ht="19.5" hidden="false" customHeight="true" outlineLevel="0" collapsed="false">
      <c r="A483" s="129"/>
      <c r="B483" s="103"/>
      <c r="C483" s="104"/>
      <c r="D483" s="105"/>
      <c r="E483" s="105"/>
      <c r="F483" s="106"/>
      <c r="G483" s="106"/>
      <c r="H483" s="94"/>
      <c r="I483" s="95"/>
      <c r="J483" s="96"/>
      <c r="K483" s="97"/>
      <c r="L483" s="96"/>
    </row>
    <row r="484" s="49" customFormat="true" ht="19.5" hidden="false" customHeight="true" outlineLevel="0" collapsed="false">
      <c r="A484" s="81" t="s">
        <v>745</v>
      </c>
      <c r="B484" s="82"/>
      <c r="C484" s="82"/>
      <c r="D484" s="83"/>
      <c r="E484" s="83"/>
      <c r="F484" s="82"/>
      <c r="G484" s="82"/>
      <c r="H484" s="94"/>
      <c r="I484" s="95"/>
      <c r="J484" s="96"/>
      <c r="K484" s="97"/>
      <c r="L484" s="96"/>
    </row>
    <row r="485" customFormat="false" ht="19.5" hidden="false" customHeight="true" outlineLevel="0" collapsed="false">
      <c r="A485" s="127"/>
      <c r="B485" s="90" t="n">
        <v>19730</v>
      </c>
      <c r="C485" s="91" t="s">
        <v>746</v>
      </c>
      <c r="D485" s="92"/>
      <c r="E485" s="92"/>
      <c r="F485" s="93" t="s">
        <v>747</v>
      </c>
      <c r="G485" s="93" t="n">
        <v>5</v>
      </c>
      <c r="H485" s="94"/>
      <c r="I485" s="95" t="n">
        <v>21.55</v>
      </c>
      <c r="J485" s="96"/>
      <c r="K485" s="97" t="n">
        <f aca="false">I485*0.2</f>
        <v>4.31</v>
      </c>
      <c r="L485" s="96" t="n">
        <f aca="false">I485+K485</f>
        <v>25.86</v>
      </c>
    </row>
    <row r="486" customFormat="false" ht="19.5" hidden="false" customHeight="true" outlineLevel="0" collapsed="false">
      <c r="A486" s="128"/>
      <c r="B486" s="90" t="n">
        <v>19733</v>
      </c>
      <c r="C486" s="91" t="s">
        <v>748</v>
      </c>
      <c r="D486" s="92"/>
      <c r="E486" s="92"/>
      <c r="F486" s="93" t="s">
        <v>749</v>
      </c>
      <c r="G486" s="93" t="n">
        <v>5</v>
      </c>
      <c r="H486" s="94"/>
      <c r="I486" s="95" t="n">
        <v>21.55</v>
      </c>
      <c r="J486" s="96"/>
      <c r="K486" s="97" t="n">
        <f aca="false">I486*0.2</f>
        <v>4.31</v>
      </c>
      <c r="L486" s="96" t="n">
        <f aca="false">I486+K486</f>
        <v>25.86</v>
      </c>
    </row>
    <row r="487" customFormat="false" ht="19.5" hidden="false" customHeight="true" outlineLevel="0" collapsed="false">
      <c r="A487" s="128"/>
      <c r="B487" s="90" t="n">
        <v>19735</v>
      </c>
      <c r="C487" s="91" t="s">
        <v>750</v>
      </c>
      <c r="D487" s="92"/>
      <c r="E487" s="92"/>
      <c r="F487" s="93" t="s">
        <v>751</v>
      </c>
      <c r="G487" s="93" t="n">
        <v>5</v>
      </c>
      <c r="H487" s="94"/>
      <c r="I487" s="95" t="n">
        <v>21.55</v>
      </c>
      <c r="J487" s="96"/>
      <c r="K487" s="97" t="n">
        <f aca="false">I487*0.2</f>
        <v>4.31</v>
      </c>
      <c r="L487" s="96" t="n">
        <f aca="false">I487+K487</f>
        <v>25.86</v>
      </c>
    </row>
    <row r="488" customFormat="false" ht="19.5" hidden="false" customHeight="true" outlineLevel="0" collapsed="false">
      <c r="A488" s="128"/>
      <c r="B488" s="90" t="n">
        <v>19732</v>
      </c>
      <c r="C488" s="91" t="s">
        <v>752</v>
      </c>
      <c r="D488" s="92"/>
      <c r="E488" s="92"/>
      <c r="F488" s="93" t="s">
        <v>753</v>
      </c>
      <c r="G488" s="93" t="n">
        <v>5</v>
      </c>
      <c r="H488" s="94"/>
      <c r="I488" s="95" t="n">
        <v>21.55</v>
      </c>
      <c r="J488" s="96"/>
      <c r="K488" s="97" t="n">
        <f aca="false">I488*0.2</f>
        <v>4.31</v>
      </c>
      <c r="L488" s="96" t="n">
        <f aca="false">I488+K488</f>
        <v>25.86</v>
      </c>
    </row>
    <row r="489" customFormat="false" ht="19.5" hidden="false" customHeight="true" outlineLevel="0" collapsed="false">
      <c r="A489" s="128"/>
      <c r="B489" s="90" t="n">
        <v>19738</v>
      </c>
      <c r="C489" s="91" t="s">
        <v>754</v>
      </c>
      <c r="D489" s="92"/>
      <c r="E489" s="92"/>
      <c r="F489" s="93" t="s">
        <v>755</v>
      </c>
      <c r="G489" s="93" t="n">
        <v>5</v>
      </c>
      <c r="H489" s="94"/>
      <c r="I489" s="95" t="n">
        <v>21.55</v>
      </c>
      <c r="J489" s="96"/>
      <c r="K489" s="97" t="n">
        <f aca="false">I489*0.2</f>
        <v>4.31</v>
      </c>
      <c r="L489" s="96" t="n">
        <f aca="false">I489+K489</f>
        <v>25.86</v>
      </c>
    </row>
    <row r="490" customFormat="false" ht="19.5" hidden="false" customHeight="true" outlineLevel="0" collapsed="false">
      <c r="A490" s="128"/>
      <c r="B490" s="90" t="n">
        <v>19737</v>
      </c>
      <c r="C490" s="91" t="s">
        <v>756</v>
      </c>
      <c r="D490" s="92"/>
      <c r="E490" s="92"/>
      <c r="F490" s="101" t="n">
        <v>4008789197375</v>
      </c>
      <c r="G490" s="93" t="n">
        <v>5</v>
      </c>
      <c r="H490" s="94"/>
      <c r="I490" s="95" t="n">
        <v>21.55</v>
      </c>
      <c r="J490" s="96"/>
      <c r="K490" s="97" t="n">
        <f aca="false">I490*0.2</f>
        <v>4.31</v>
      </c>
      <c r="L490" s="96" t="n">
        <f aca="false">I490+K490</f>
        <v>25.86</v>
      </c>
    </row>
    <row r="491" customFormat="false" ht="19.5" hidden="false" customHeight="true" outlineLevel="0" collapsed="false">
      <c r="A491" s="128"/>
      <c r="B491" s="90" t="n">
        <v>19739</v>
      </c>
      <c r="C491" s="91" t="s">
        <v>757</v>
      </c>
      <c r="D491" s="92"/>
      <c r="E491" s="92"/>
      <c r="F491" s="93" t="s">
        <v>758</v>
      </c>
      <c r="G491" s="93" t="n">
        <v>5</v>
      </c>
      <c r="H491" s="94"/>
      <c r="I491" s="95" t="n">
        <v>21.55</v>
      </c>
      <c r="J491" s="96"/>
      <c r="K491" s="97" t="n">
        <f aca="false">I491*0.2</f>
        <v>4.31</v>
      </c>
      <c r="L491" s="96" t="n">
        <f aca="false">I491+K491</f>
        <v>25.86</v>
      </c>
    </row>
    <row r="492" s="144" customFormat="true" ht="19.5" hidden="true" customHeight="true" outlineLevel="0" collapsed="false">
      <c r="A492" s="149"/>
      <c r="B492" s="138" t="n">
        <v>19734</v>
      </c>
      <c r="C492" s="139" t="s">
        <v>759</v>
      </c>
      <c r="D492" s="140"/>
      <c r="E492" s="140"/>
      <c r="F492" s="141" t="s">
        <v>760</v>
      </c>
      <c r="G492" s="141" t="n">
        <v>1</v>
      </c>
      <c r="H492" s="142"/>
      <c r="I492" s="143" t="n">
        <v>31.5</v>
      </c>
      <c r="J492" s="96"/>
      <c r="K492" s="97" t="n">
        <f aca="false">I492*0.2</f>
        <v>6.3</v>
      </c>
      <c r="L492" s="96" t="n">
        <f aca="false">I492+K492</f>
        <v>37.8</v>
      </c>
    </row>
    <row r="493" customFormat="false" ht="19.5" hidden="false" customHeight="true" outlineLevel="0" collapsed="false">
      <c r="A493" s="128"/>
      <c r="B493" s="90" t="n">
        <v>19744</v>
      </c>
      <c r="C493" s="91" t="s">
        <v>761</v>
      </c>
      <c r="D493" s="92"/>
      <c r="E493" s="92"/>
      <c r="F493" s="93" t="s">
        <v>762</v>
      </c>
      <c r="G493" s="93" t="n">
        <v>1</v>
      </c>
      <c r="H493" s="94"/>
      <c r="I493" s="95" t="n">
        <v>31.5</v>
      </c>
      <c r="J493" s="96"/>
      <c r="K493" s="97" t="n">
        <f aca="false">I493*0.2</f>
        <v>6.3</v>
      </c>
      <c r="L493" s="96" t="n">
        <f aca="false">I493+K493</f>
        <v>37.8</v>
      </c>
    </row>
    <row r="494" customFormat="false" ht="19.5" hidden="false" customHeight="true" outlineLevel="0" collapsed="false">
      <c r="A494" s="128"/>
      <c r="B494" s="90" t="n">
        <v>19745</v>
      </c>
      <c r="C494" s="91" t="s">
        <v>763</v>
      </c>
      <c r="D494" s="92"/>
      <c r="E494" s="92"/>
      <c r="F494" s="93" t="s">
        <v>764</v>
      </c>
      <c r="G494" s="93" t="n">
        <v>1</v>
      </c>
      <c r="H494" s="94"/>
      <c r="I494" s="95" t="n">
        <v>29.3</v>
      </c>
      <c r="J494" s="96"/>
      <c r="K494" s="97" t="n">
        <f aca="false">I494*0.2</f>
        <v>5.86</v>
      </c>
      <c r="L494" s="96" t="n">
        <f aca="false">I494+K494</f>
        <v>35.16</v>
      </c>
    </row>
    <row r="495" customFormat="false" ht="19.5" hidden="false" customHeight="true" outlineLevel="0" collapsed="false">
      <c r="A495" s="128"/>
      <c r="B495" s="90" t="n">
        <v>19746</v>
      </c>
      <c r="C495" s="91" t="s">
        <v>765</v>
      </c>
      <c r="D495" s="92"/>
      <c r="E495" s="92"/>
      <c r="F495" s="93" t="s">
        <v>766</v>
      </c>
      <c r="G495" s="93" t="n">
        <v>1</v>
      </c>
      <c r="H495" s="94"/>
      <c r="I495" s="95" t="n">
        <v>29.3</v>
      </c>
      <c r="J495" s="96"/>
      <c r="K495" s="97" t="n">
        <f aca="false">I495*0.2</f>
        <v>5.86</v>
      </c>
      <c r="L495" s="96" t="n">
        <f aca="false">I495+K495</f>
        <v>35.16</v>
      </c>
    </row>
    <row r="496" customFormat="false" ht="19.5" hidden="false" customHeight="true" outlineLevel="0" collapsed="false">
      <c r="A496" s="128"/>
      <c r="B496" s="90" t="n">
        <v>19749</v>
      </c>
      <c r="C496" s="91" t="s">
        <v>767</v>
      </c>
      <c r="D496" s="92"/>
      <c r="E496" s="92"/>
      <c r="F496" s="93" t="s">
        <v>768</v>
      </c>
      <c r="G496" s="122" t="n">
        <v>2</v>
      </c>
      <c r="H496" s="94"/>
      <c r="I496" s="95" t="n">
        <v>17.1</v>
      </c>
      <c r="J496" s="96"/>
      <c r="K496" s="97" t="n">
        <f aca="false">I496*0.2</f>
        <v>3.42</v>
      </c>
      <c r="L496" s="96" t="n">
        <f aca="false">I496+K496</f>
        <v>20.52</v>
      </c>
    </row>
    <row r="497" customFormat="false" ht="19.5" hidden="false" customHeight="true" outlineLevel="0" collapsed="false">
      <c r="A497" s="128"/>
      <c r="B497" s="90" t="n">
        <v>19748</v>
      </c>
      <c r="C497" s="91" t="s">
        <v>769</v>
      </c>
      <c r="D497" s="92"/>
      <c r="E497" s="92"/>
      <c r="F497" s="93" t="s">
        <v>770</v>
      </c>
      <c r="G497" s="93" t="n">
        <v>1</v>
      </c>
      <c r="H497" s="94"/>
      <c r="I497" s="95" t="n">
        <v>32.1</v>
      </c>
      <c r="J497" s="96"/>
      <c r="K497" s="97" t="n">
        <f aca="false">I497*0.2</f>
        <v>6.42</v>
      </c>
      <c r="L497" s="96" t="n">
        <f aca="false">I497+K497</f>
        <v>38.52</v>
      </c>
    </row>
    <row r="498" customFormat="false" ht="19.5" hidden="false" customHeight="true" outlineLevel="0" collapsed="false">
      <c r="A498" s="133"/>
      <c r="B498" s="90" t="n">
        <v>30966620</v>
      </c>
      <c r="C498" s="91" t="s">
        <v>771</v>
      </c>
      <c r="D498" s="92"/>
      <c r="E498" s="92"/>
      <c r="F498" s="93"/>
      <c r="G498" s="93"/>
      <c r="H498" s="94"/>
      <c r="I498" s="95" t="n">
        <v>21.3</v>
      </c>
      <c r="J498" s="96"/>
      <c r="K498" s="97" t="n">
        <f aca="false">I498*0.2</f>
        <v>4.26</v>
      </c>
      <c r="L498" s="96" t="n">
        <f aca="false">I498+K498</f>
        <v>25.56</v>
      </c>
    </row>
    <row r="499" s="49" customFormat="true" ht="19.5" hidden="false" customHeight="true" outlineLevel="0" collapsed="false">
      <c r="A499" s="81" t="s">
        <v>772</v>
      </c>
      <c r="B499" s="82"/>
      <c r="C499" s="82"/>
      <c r="D499" s="83"/>
      <c r="E499" s="83"/>
      <c r="F499" s="82"/>
      <c r="G499" s="82"/>
      <c r="H499" s="94"/>
      <c r="I499" s="95"/>
      <c r="J499" s="96"/>
      <c r="K499" s="97"/>
      <c r="L499" s="96"/>
    </row>
    <row r="500" customFormat="false" ht="19.5" hidden="false" customHeight="true" outlineLevel="0" collapsed="false">
      <c r="A500" s="127"/>
      <c r="B500" s="90" t="n">
        <v>18800</v>
      </c>
      <c r="C500" s="91" t="s">
        <v>773</v>
      </c>
      <c r="D500" s="92"/>
      <c r="E500" s="92"/>
      <c r="F500" s="93" t="s">
        <v>774</v>
      </c>
      <c r="G500" s="93" t="n">
        <v>1</v>
      </c>
      <c r="H500" s="94"/>
      <c r="I500" s="95" t="n">
        <v>265.8</v>
      </c>
      <c r="J500" s="96"/>
      <c r="K500" s="97" t="n">
        <f aca="false">I500*0.2</f>
        <v>53.16</v>
      </c>
      <c r="L500" s="96" t="n">
        <f aca="false">I500+K500</f>
        <v>318.96</v>
      </c>
    </row>
    <row r="501" customFormat="false" ht="19.5" hidden="false" customHeight="true" outlineLevel="0" collapsed="false">
      <c r="A501" s="128"/>
      <c r="B501" s="90" t="n">
        <v>18803</v>
      </c>
      <c r="C501" s="91" t="s">
        <v>775</v>
      </c>
      <c r="D501" s="92"/>
      <c r="E501" s="92"/>
      <c r="F501" s="93" t="s">
        <v>776</v>
      </c>
      <c r="G501" s="93" t="n">
        <v>1</v>
      </c>
      <c r="H501" s="94"/>
      <c r="I501" s="95" t="n">
        <v>265.8</v>
      </c>
      <c r="J501" s="96"/>
      <c r="K501" s="97" t="n">
        <f aca="false">I501*0.2</f>
        <v>53.16</v>
      </c>
      <c r="L501" s="96" t="n">
        <f aca="false">I501+K501</f>
        <v>318.96</v>
      </c>
    </row>
    <row r="502" customFormat="false" ht="19.5" hidden="false" customHeight="true" outlineLevel="0" collapsed="false">
      <c r="A502" s="131"/>
      <c r="B502" s="90" t="n">
        <v>18808</v>
      </c>
      <c r="C502" s="91" t="s">
        <v>777</v>
      </c>
      <c r="D502" s="92"/>
      <c r="E502" s="92"/>
      <c r="F502" s="93" t="s">
        <v>778</v>
      </c>
      <c r="G502" s="93" t="n">
        <v>1</v>
      </c>
      <c r="H502" s="94"/>
      <c r="I502" s="95" t="n">
        <v>265.8</v>
      </c>
      <c r="J502" s="96"/>
      <c r="K502" s="97" t="n">
        <f aca="false">I502*0.2</f>
        <v>53.16</v>
      </c>
      <c r="L502" s="96" t="n">
        <f aca="false">I502+K502</f>
        <v>318.96</v>
      </c>
    </row>
    <row r="503" customFormat="false" ht="19.5" hidden="false" customHeight="true" outlineLevel="0" collapsed="false">
      <c r="A503" s="131"/>
      <c r="B503" s="90" t="n">
        <v>18809</v>
      </c>
      <c r="C503" s="91" t="s">
        <v>779</v>
      </c>
      <c r="D503" s="92"/>
      <c r="E503" s="92"/>
      <c r="F503" s="93" t="s">
        <v>780</v>
      </c>
      <c r="G503" s="93" t="n">
        <v>1</v>
      </c>
      <c r="H503" s="94"/>
      <c r="I503" s="95" t="n">
        <v>265.8</v>
      </c>
      <c r="J503" s="96"/>
      <c r="K503" s="97" t="n">
        <f aca="false">I503*0.2</f>
        <v>53.16</v>
      </c>
      <c r="L503" s="96" t="n">
        <f aca="false">I503+K503</f>
        <v>318.96</v>
      </c>
    </row>
    <row r="504" customFormat="false" ht="19.5" hidden="false" customHeight="true" outlineLevel="0" collapsed="false">
      <c r="A504" s="128"/>
      <c r="B504" s="90" t="n">
        <v>18804</v>
      </c>
      <c r="C504" s="91" t="s">
        <v>781</v>
      </c>
      <c r="D504" s="92"/>
      <c r="E504" s="92"/>
      <c r="F504" s="93" t="s">
        <v>782</v>
      </c>
      <c r="G504" s="93" t="n">
        <v>1</v>
      </c>
      <c r="H504" s="94"/>
      <c r="I504" s="95" t="n">
        <v>265.8</v>
      </c>
      <c r="J504" s="96"/>
      <c r="K504" s="97" t="n">
        <f aca="false">I504*0.2</f>
        <v>53.16</v>
      </c>
      <c r="L504" s="96" t="n">
        <f aca="false">I504+K504</f>
        <v>318.96</v>
      </c>
    </row>
    <row r="505" customFormat="false" ht="19.5" hidden="false" customHeight="true" outlineLevel="0" collapsed="false">
      <c r="A505" s="128"/>
      <c r="B505" s="90" t="n">
        <v>18827</v>
      </c>
      <c r="C505" s="91" t="s">
        <v>783</v>
      </c>
      <c r="D505" s="92"/>
      <c r="E505" s="92"/>
      <c r="F505" s="101" t="s">
        <v>784</v>
      </c>
      <c r="G505" s="93" t="n">
        <v>1</v>
      </c>
      <c r="H505" s="94"/>
      <c r="I505" s="95" t="n">
        <v>265.8</v>
      </c>
      <c r="J505" s="96"/>
      <c r="K505" s="97" t="n">
        <f aca="false">I505*0.2</f>
        <v>53.16</v>
      </c>
      <c r="L505" s="96" t="n">
        <f aca="false">I505+K505</f>
        <v>318.96</v>
      </c>
    </row>
    <row r="506" customFormat="false" ht="19.5" hidden="false" customHeight="true" outlineLevel="0" collapsed="false">
      <c r="A506" s="128"/>
      <c r="B506" s="90" t="n">
        <v>18829</v>
      </c>
      <c r="C506" s="91" t="s">
        <v>785</v>
      </c>
      <c r="D506" s="92"/>
      <c r="E506" s="92"/>
      <c r="F506" s="93" t="s">
        <v>786</v>
      </c>
      <c r="G506" s="93" t="n">
        <v>1</v>
      </c>
      <c r="H506" s="94"/>
      <c r="I506" s="95" t="n">
        <v>265.8</v>
      </c>
      <c r="J506" s="96"/>
      <c r="K506" s="97" t="n">
        <f aca="false">I506*0.2</f>
        <v>53.16</v>
      </c>
      <c r="L506" s="96" t="n">
        <f aca="false">I506+K506</f>
        <v>318.96</v>
      </c>
    </row>
    <row r="507" s="107" customFormat="true" ht="19.5" hidden="false" customHeight="true" outlineLevel="0" collapsed="false">
      <c r="A507" s="129"/>
      <c r="B507" s="103"/>
      <c r="C507" s="104"/>
      <c r="D507" s="105"/>
      <c r="E507" s="105"/>
      <c r="F507" s="106"/>
      <c r="G507" s="106"/>
      <c r="H507" s="94"/>
      <c r="I507" s="95"/>
      <c r="J507" s="96"/>
      <c r="K507" s="97"/>
      <c r="L507" s="96"/>
    </row>
    <row r="508" s="49" customFormat="true" ht="19.5" hidden="false" customHeight="true" outlineLevel="0" collapsed="false">
      <c r="A508" s="81" t="s">
        <v>787</v>
      </c>
      <c r="B508" s="82"/>
      <c r="C508" s="82"/>
      <c r="D508" s="83"/>
      <c r="E508" s="83"/>
      <c r="F508" s="82"/>
      <c r="G508" s="82"/>
      <c r="H508" s="94"/>
      <c r="I508" s="95"/>
      <c r="J508" s="96"/>
      <c r="K508" s="97"/>
      <c r="L508" s="96"/>
    </row>
    <row r="509" customFormat="false" ht="19.5" hidden="false" customHeight="true" outlineLevel="0" collapsed="false">
      <c r="A509" s="127"/>
      <c r="B509" s="90" t="n">
        <v>18830</v>
      </c>
      <c r="C509" s="91" t="s">
        <v>788</v>
      </c>
      <c r="D509" s="92"/>
      <c r="E509" s="92"/>
      <c r="F509" s="93" t="s">
        <v>789</v>
      </c>
      <c r="G509" s="93" t="n">
        <v>1</v>
      </c>
      <c r="H509" s="94"/>
      <c r="I509" s="95" t="n">
        <v>176.9</v>
      </c>
      <c r="J509" s="96"/>
      <c r="K509" s="97" t="n">
        <f aca="false">I509*0.2</f>
        <v>35.38</v>
      </c>
      <c r="L509" s="96" t="n">
        <f aca="false">I509+K509</f>
        <v>212.28</v>
      </c>
    </row>
    <row r="510" customFormat="false" ht="19.5" hidden="false" customHeight="true" outlineLevel="0" collapsed="false">
      <c r="A510" s="128"/>
      <c r="B510" s="90" t="n">
        <v>18833</v>
      </c>
      <c r="C510" s="91" t="s">
        <v>790</v>
      </c>
      <c r="D510" s="92"/>
      <c r="E510" s="92"/>
      <c r="F510" s="93" t="s">
        <v>791</v>
      </c>
      <c r="G510" s="93" t="n">
        <v>1</v>
      </c>
      <c r="H510" s="94"/>
      <c r="I510" s="95" t="n">
        <v>176.9</v>
      </c>
      <c r="J510" s="96"/>
      <c r="K510" s="97" t="n">
        <f aca="false">I510*0.2</f>
        <v>35.38</v>
      </c>
      <c r="L510" s="96" t="n">
        <f aca="false">I510+K510</f>
        <v>212.28</v>
      </c>
    </row>
    <row r="511" customFormat="false" ht="19.5" hidden="false" customHeight="true" outlineLevel="0" collapsed="false">
      <c r="A511" s="128"/>
      <c r="B511" s="90" t="n">
        <v>18838</v>
      </c>
      <c r="C511" s="91" t="s">
        <v>792</v>
      </c>
      <c r="D511" s="92"/>
      <c r="E511" s="92"/>
      <c r="F511" s="93" t="s">
        <v>793</v>
      </c>
      <c r="G511" s="93" t="n">
        <v>1</v>
      </c>
      <c r="H511" s="94"/>
      <c r="I511" s="95" t="n">
        <v>176.9</v>
      </c>
      <c r="J511" s="96"/>
      <c r="K511" s="97" t="n">
        <f aca="false">I511*0.2</f>
        <v>35.38</v>
      </c>
      <c r="L511" s="96" t="n">
        <f aca="false">I511+K511</f>
        <v>212.28</v>
      </c>
    </row>
    <row r="512" customFormat="false" ht="19.5" hidden="false" customHeight="true" outlineLevel="0" collapsed="false">
      <c r="A512" s="128"/>
      <c r="B512" s="90" t="n">
        <v>18839</v>
      </c>
      <c r="C512" s="91" t="s">
        <v>794</v>
      </c>
      <c r="D512" s="92"/>
      <c r="E512" s="92"/>
      <c r="F512" s="93" t="s">
        <v>795</v>
      </c>
      <c r="G512" s="93" t="n">
        <v>1</v>
      </c>
      <c r="H512" s="94"/>
      <c r="I512" s="95" t="n">
        <v>176.9</v>
      </c>
      <c r="J512" s="96"/>
      <c r="K512" s="97" t="n">
        <f aca="false">I512*0.2</f>
        <v>35.38</v>
      </c>
      <c r="L512" s="96" t="n">
        <f aca="false">I512+K512</f>
        <v>212.28</v>
      </c>
    </row>
    <row r="513" customFormat="false" ht="19.5" hidden="false" customHeight="true" outlineLevel="0" collapsed="false">
      <c r="A513" s="128"/>
      <c r="B513" s="90" t="n">
        <v>18832</v>
      </c>
      <c r="C513" s="91" t="s">
        <v>796</v>
      </c>
      <c r="D513" s="92"/>
      <c r="E513" s="92"/>
      <c r="F513" s="93" t="s">
        <v>797</v>
      </c>
      <c r="G513" s="93" t="n">
        <v>1</v>
      </c>
      <c r="H513" s="94"/>
      <c r="I513" s="95" t="n">
        <v>176.9</v>
      </c>
      <c r="J513" s="96"/>
      <c r="K513" s="97" t="n">
        <f aca="false">I513*0.2</f>
        <v>35.38</v>
      </c>
      <c r="L513" s="96" t="n">
        <f aca="false">I513+K513</f>
        <v>212.28</v>
      </c>
    </row>
    <row r="514" customFormat="false" ht="19.5" hidden="false" customHeight="true" outlineLevel="0" collapsed="false">
      <c r="A514" s="128"/>
      <c r="B514" s="90" t="n">
        <v>18837</v>
      </c>
      <c r="C514" s="91" t="s">
        <v>798</v>
      </c>
      <c r="D514" s="92"/>
      <c r="E514" s="92"/>
      <c r="F514" s="101" t="s">
        <v>799</v>
      </c>
      <c r="G514" s="93" t="n">
        <v>1</v>
      </c>
      <c r="H514" s="94"/>
      <c r="I514" s="95" t="n">
        <v>176.9</v>
      </c>
      <c r="J514" s="96"/>
      <c r="K514" s="97" t="n">
        <f aca="false">I514*0.2</f>
        <v>35.38</v>
      </c>
      <c r="L514" s="96" t="n">
        <f aca="false">I514+K514</f>
        <v>212.28</v>
      </c>
    </row>
    <row r="515" customFormat="false" ht="19.5" hidden="false" customHeight="true" outlineLevel="0" collapsed="false">
      <c r="A515" s="128"/>
      <c r="B515" s="90" t="n">
        <v>18849</v>
      </c>
      <c r="C515" s="91" t="s">
        <v>800</v>
      </c>
      <c r="D515" s="92"/>
      <c r="E515" s="92"/>
      <c r="F515" s="93" t="s">
        <v>801</v>
      </c>
      <c r="G515" s="93" t="n">
        <v>1</v>
      </c>
      <c r="H515" s="94"/>
      <c r="I515" s="95" t="n">
        <v>176.9</v>
      </c>
      <c r="J515" s="96"/>
      <c r="K515" s="97" t="n">
        <f aca="false">I515*0.2</f>
        <v>35.38</v>
      </c>
      <c r="L515" s="96" t="n">
        <f aca="false">I515+K515</f>
        <v>212.28</v>
      </c>
    </row>
    <row r="516" s="107" customFormat="true" ht="19.5" hidden="false" customHeight="true" outlineLevel="0" collapsed="false">
      <c r="A516" s="129"/>
      <c r="B516" s="103"/>
      <c r="C516" s="104"/>
      <c r="D516" s="105"/>
      <c r="E516" s="105"/>
      <c r="F516" s="106"/>
      <c r="G516" s="106"/>
      <c r="H516" s="94"/>
      <c r="I516" s="95"/>
      <c r="J516" s="96"/>
      <c r="K516" s="97"/>
      <c r="L516" s="96"/>
    </row>
    <row r="517" s="49" customFormat="true" ht="19.5" hidden="false" customHeight="true" outlineLevel="0" collapsed="false">
      <c r="A517" s="81" t="s">
        <v>802</v>
      </c>
      <c r="B517" s="82"/>
      <c r="C517" s="82"/>
      <c r="D517" s="83"/>
      <c r="E517" s="83"/>
      <c r="F517" s="82"/>
      <c r="G517" s="82"/>
      <c r="H517" s="94"/>
      <c r="I517" s="95"/>
      <c r="J517" s="96"/>
      <c r="K517" s="97"/>
      <c r="L517" s="96"/>
    </row>
    <row r="518" customFormat="false" ht="19.5" hidden="false" customHeight="true" outlineLevel="0" collapsed="false">
      <c r="A518" s="127"/>
      <c r="B518" s="90" t="n">
        <v>18810</v>
      </c>
      <c r="C518" s="91" t="s">
        <v>803</v>
      </c>
      <c r="D518" s="92"/>
      <c r="E518" s="92"/>
      <c r="F518" s="93" t="s">
        <v>804</v>
      </c>
      <c r="G518" s="93" t="n">
        <v>5</v>
      </c>
      <c r="H518" s="94"/>
      <c r="I518" s="95" t="n">
        <v>23.5</v>
      </c>
      <c r="J518" s="96"/>
      <c r="K518" s="97" t="n">
        <f aca="false">I518*0.2</f>
        <v>4.7</v>
      </c>
      <c r="L518" s="96" t="n">
        <f aca="false">I518+K518</f>
        <v>28.2</v>
      </c>
    </row>
    <row r="519" customFormat="false" ht="19.5" hidden="false" customHeight="true" outlineLevel="0" collapsed="false">
      <c r="A519" s="150"/>
      <c r="B519" s="90" t="n">
        <v>18813</v>
      </c>
      <c r="C519" s="91" t="s">
        <v>805</v>
      </c>
      <c r="D519" s="92"/>
      <c r="E519" s="92"/>
      <c r="F519" s="93" t="s">
        <v>806</v>
      </c>
      <c r="G519" s="93" t="n">
        <v>5</v>
      </c>
      <c r="H519" s="94"/>
      <c r="I519" s="95" t="n">
        <v>23.5</v>
      </c>
      <c r="J519" s="96"/>
      <c r="K519" s="97" t="n">
        <f aca="false">I519*0.2</f>
        <v>4.7</v>
      </c>
      <c r="L519" s="96" t="n">
        <f aca="false">I519+K519</f>
        <v>28.2</v>
      </c>
    </row>
    <row r="520" customFormat="false" ht="19.5" hidden="false" customHeight="true" outlineLevel="0" collapsed="false">
      <c r="A520" s="128"/>
      <c r="B520" s="90" t="n">
        <v>18815</v>
      </c>
      <c r="C520" s="91" t="s">
        <v>807</v>
      </c>
      <c r="D520" s="92"/>
      <c r="E520" s="92"/>
      <c r="F520" s="93" t="s">
        <v>808</v>
      </c>
      <c r="G520" s="93" t="n">
        <v>5</v>
      </c>
      <c r="H520" s="94"/>
      <c r="I520" s="95" t="n">
        <v>23.5</v>
      </c>
      <c r="J520" s="96"/>
      <c r="K520" s="97" t="n">
        <f aca="false">I520*0.2</f>
        <v>4.7</v>
      </c>
      <c r="L520" s="96" t="n">
        <f aca="false">I520+K520</f>
        <v>28.2</v>
      </c>
    </row>
    <row r="521" customFormat="false" ht="19.5" hidden="false" customHeight="true" outlineLevel="0" collapsed="false">
      <c r="A521" s="128"/>
      <c r="B521" s="90" t="n">
        <v>18812</v>
      </c>
      <c r="C521" s="91" t="s">
        <v>809</v>
      </c>
      <c r="D521" s="92"/>
      <c r="E521" s="92"/>
      <c r="F521" s="93" t="s">
        <v>810</v>
      </c>
      <c r="G521" s="93" t="n">
        <v>5</v>
      </c>
      <c r="H521" s="94"/>
      <c r="I521" s="95" t="n">
        <v>23.5</v>
      </c>
      <c r="J521" s="96"/>
      <c r="K521" s="97" t="n">
        <f aca="false">I521*0.2</f>
        <v>4.7</v>
      </c>
      <c r="L521" s="96" t="n">
        <f aca="false">I521+K521</f>
        <v>28.2</v>
      </c>
    </row>
    <row r="522" customFormat="false" ht="19.5" hidden="false" customHeight="true" outlineLevel="0" collapsed="false">
      <c r="A522" s="128"/>
      <c r="B522" s="90" t="n">
        <v>18818</v>
      </c>
      <c r="C522" s="91" t="s">
        <v>811</v>
      </c>
      <c r="D522" s="92"/>
      <c r="E522" s="92"/>
      <c r="F522" s="93" t="s">
        <v>812</v>
      </c>
      <c r="G522" s="93" t="n">
        <v>5</v>
      </c>
      <c r="H522" s="94"/>
      <c r="I522" s="95" t="n">
        <v>23.5</v>
      </c>
      <c r="J522" s="96"/>
      <c r="K522" s="97" t="n">
        <f aca="false">I522*0.2</f>
        <v>4.7</v>
      </c>
      <c r="L522" s="96" t="n">
        <f aca="false">I522+K522</f>
        <v>28.2</v>
      </c>
    </row>
    <row r="523" customFormat="false" ht="19.5" hidden="false" customHeight="true" outlineLevel="0" collapsed="false">
      <c r="A523" s="128"/>
      <c r="B523" s="90" t="n">
        <v>18817</v>
      </c>
      <c r="C523" s="91" t="s">
        <v>813</v>
      </c>
      <c r="D523" s="92"/>
      <c r="E523" s="92"/>
      <c r="F523" s="101" t="s">
        <v>814</v>
      </c>
      <c r="G523" s="93" t="n">
        <v>5</v>
      </c>
      <c r="H523" s="94"/>
      <c r="I523" s="95" t="n">
        <v>23.5</v>
      </c>
      <c r="J523" s="96"/>
      <c r="K523" s="97" t="n">
        <f aca="false">I523*0.2</f>
        <v>4.7</v>
      </c>
      <c r="L523" s="96" t="n">
        <f aca="false">I523+K523</f>
        <v>28.2</v>
      </c>
    </row>
    <row r="524" customFormat="false" ht="19.5" hidden="false" customHeight="true" outlineLevel="0" collapsed="false">
      <c r="A524" s="128"/>
      <c r="B524" s="90" t="n">
        <v>18819</v>
      </c>
      <c r="C524" s="91" t="s">
        <v>815</v>
      </c>
      <c r="D524" s="92"/>
      <c r="E524" s="92"/>
      <c r="F524" s="93" t="s">
        <v>816</v>
      </c>
      <c r="G524" s="93" t="n">
        <v>5</v>
      </c>
      <c r="H524" s="94"/>
      <c r="I524" s="95" t="n">
        <v>23.5</v>
      </c>
      <c r="J524" s="96"/>
      <c r="K524" s="97" t="n">
        <f aca="false">I524*0.2</f>
        <v>4.7</v>
      </c>
      <c r="L524" s="96" t="n">
        <f aca="false">I524+K524</f>
        <v>28.2</v>
      </c>
    </row>
    <row r="525" customFormat="false" ht="19.5" hidden="false" customHeight="true" outlineLevel="0" collapsed="false">
      <c r="A525" s="128"/>
      <c r="B525" s="90" t="n">
        <v>19780</v>
      </c>
      <c r="C525" s="146" t="s">
        <v>817</v>
      </c>
      <c r="D525" s="147"/>
      <c r="E525" s="147"/>
      <c r="F525" s="148" t="s">
        <v>818</v>
      </c>
      <c r="G525" s="148" t="n">
        <v>1</v>
      </c>
      <c r="H525" s="94"/>
      <c r="I525" s="151" t="n">
        <v>24.85</v>
      </c>
      <c r="J525" s="152"/>
      <c r="K525" s="153" t="n">
        <f aca="false">I525*0.2</f>
        <v>4.97</v>
      </c>
      <c r="L525" s="152" t="n">
        <f aca="false">I525+K525</f>
        <v>29.82</v>
      </c>
    </row>
    <row r="526" customFormat="false" ht="19.5" hidden="false" customHeight="true" outlineLevel="0" collapsed="false">
      <c r="A526" s="133"/>
      <c r="B526" s="154" t="n">
        <v>19784</v>
      </c>
      <c r="C526" s="91" t="s">
        <v>819</v>
      </c>
      <c r="D526" s="92"/>
      <c r="E526" s="92"/>
      <c r="F526" s="93" t="s">
        <v>820</v>
      </c>
      <c r="G526" s="93" t="n">
        <v>2</v>
      </c>
      <c r="H526" s="155"/>
      <c r="I526" s="95" t="n">
        <v>22.35</v>
      </c>
      <c r="J526" s="96"/>
      <c r="K526" s="97" t="n">
        <f aca="false">I526*0.2</f>
        <v>4.47</v>
      </c>
      <c r="L526" s="96" t="n">
        <f aca="false">I526+K526</f>
        <v>26.82</v>
      </c>
    </row>
    <row r="527" customFormat="false" ht="19.5" hidden="false" customHeight="true" outlineLevel="0" collapsed="false">
      <c r="A527" s="156" t="s">
        <v>821</v>
      </c>
      <c r="B527" s="15"/>
      <c r="C527" s="157"/>
      <c r="D527" s="158"/>
      <c r="E527" s="158"/>
      <c r="F527" s="159"/>
      <c r="G527" s="159"/>
      <c r="H527" s="155"/>
      <c r="I527" s="95"/>
      <c r="J527" s="96"/>
      <c r="K527" s="97"/>
      <c r="L527" s="96"/>
    </row>
    <row r="528" s="166" customFormat="true" ht="19.5" hidden="false" customHeight="true" outlineLevel="0" collapsed="false">
      <c r="A528" s="160" t="s">
        <v>822</v>
      </c>
      <c r="B528" s="23"/>
      <c r="C528" s="161"/>
      <c r="D528" s="162"/>
      <c r="E528" s="162"/>
      <c r="F528" s="161"/>
      <c r="G528" s="161"/>
      <c r="H528" s="163"/>
      <c r="I528" s="164"/>
      <c r="J528" s="164"/>
      <c r="K528" s="165"/>
      <c r="L528" s="164"/>
    </row>
    <row r="529" s="175" customFormat="true" ht="19.5" hidden="false" customHeight="true" outlineLevel="0" collapsed="false">
      <c r="A529" s="167"/>
      <c r="B529" s="108" t="n">
        <v>18120</v>
      </c>
      <c r="C529" s="168" t="s">
        <v>823</v>
      </c>
      <c r="D529" s="169"/>
      <c r="E529" s="169"/>
      <c r="F529" s="170" t="n">
        <v>4008789181206</v>
      </c>
      <c r="G529" s="171" t="n">
        <v>8</v>
      </c>
      <c r="H529" s="172"/>
      <c r="I529" s="173" t="n">
        <v>19.502</v>
      </c>
      <c r="J529" s="173"/>
      <c r="K529" s="174" t="n">
        <f aca="false">I529*0.2</f>
        <v>3.9004</v>
      </c>
      <c r="L529" s="173" t="n">
        <f aca="false">I529+K529</f>
        <v>23.4024</v>
      </c>
    </row>
    <row r="530" s="184" customFormat="true" ht="19.5" hidden="true" customHeight="true" outlineLevel="0" collapsed="false">
      <c r="A530" s="176"/>
      <c r="B530" s="177" t="n">
        <v>18123</v>
      </c>
      <c r="C530" s="178" t="s">
        <v>824</v>
      </c>
      <c r="D530" s="179"/>
      <c r="E530" s="179"/>
      <c r="F530" s="180" t="s">
        <v>825</v>
      </c>
      <c r="G530" s="181" t="n">
        <v>8</v>
      </c>
      <c r="H530" s="182"/>
      <c r="I530" s="183" t="n">
        <v>19.502</v>
      </c>
      <c r="J530" s="164"/>
      <c r="K530" s="165" t="n">
        <f aca="false">I530*0.2</f>
        <v>3.9004</v>
      </c>
      <c r="L530" s="164" t="n">
        <f aca="false">I530+K530</f>
        <v>23.4024</v>
      </c>
    </row>
    <row r="531" s="175" customFormat="true" ht="19.5" hidden="false" customHeight="true" outlineLevel="0" collapsed="false">
      <c r="A531" s="185"/>
      <c r="B531" s="108" t="n">
        <v>18123</v>
      </c>
      <c r="C531" s="109" t="s">
        <v>826</v>
      </c>
      <c r="D531" s="186"/>
      <c r="E531" s="186"/>
      <c r="F531" s="187" t="n">
        <v>4008789181237</v>
      </c>
      <c r="G531" s="188" t="n">
        <v>8</v>
      </c>
      <c r="H531" s="172"/>
      <c r="I531" s="164" t="n">
        <v>19.502</v>
      </c>
      <c r="J531" s="164"/>
      <c r="K531" s="165" t="n">
        <f aca="false">I531*0.2</f>
        <v>3.9004</v>
      </c>
      <c r="L531" s="164" t="n">
        <f aca="false">I531+K531</f>
        <v>23.4024</v>
      </c>
    </row>
    <row r="532" s="175" customFormat="true" ht="19.5" hidden="false" customHeight="true" outlineLevel="0" collapsed="false">
      <c r="A532" s="185"/>
      <c r="B532" s="108" t="n">
        <v>18118</v>
      </c>
      <c r="C532" s="109" t="s">
        <v>827</v>
      </c>
      <c r="D532" s="186"/>
      <c r="E532" s="186"/>
      <c r="F532" s="187" t="n">
        <v>4008789181183</v>
      </c>
      <c r="G532" s="188" t="n">
        <v>8</v>
      </c>
      <c r="H532" s="172"/>
      <c r="I532" s="164" t="n">
        <v>19.502</v>
      </c>
      <c r="J532" s="164"/>
      <c r="K532" s="165" t="n">
        <f aca="false">I532*0.2</f>
        <v>3.9004</v>
      </c>
      <c r="L532" s="164" t="n">
        <f aca="false">I532+K532</f>
        <v>23.4024</v>
      </c>
    </row>
    <row r="533" s="175" customFormat="true" ht="19.5" hidden="false" customHeight="true" outlineLevel="0" collapsed="false">
      <c r="A533" s="189"/>
      <c r="B533" s="108" t="n">
        <v>18119</v>
      </c>
      <c r="C533" s="109" t="s">
        <v>828</v>
      </c>
      <c r="D533" s="186"/>
      <c r="E533" s="186"/>
      <c r="F533" s="187" t="n">
        <v>4008789181190</v>
      </c>
      <c r="G533" s="188" t="n">
        <v>8</v>
      </c>
      <c r="H533" s="172"/>
      <c r="I533" s="164" t="n">
        <v>19.502</v>
      </c>
      <c r="J533" s="164"/>
      <c r="K533" s="165" t="n">
        <f aca="false">I533*0.2</f>
        <v>3.9004</v>
      </c>
      <c r="L533" s="164" t="n">
        <f aca="false">I533+K533</f>
        <v>23.4024</v>
      </c>
    </row>
    <row r="534" s="184" customFormat="true" ht="19.5" hidden="true" customHeight="true" outlineLevel="0" collapsed="false">
      <c r="A534" s="190"/>
      <c r="B534" s="177" t="n">
        <v>18114</v>
      </c>
      <c r="C534" s="178" t="s">
        <v>829</v>
      </c>
      <c r="D534" s="179"/>
      <c r="E534" s="179"/>
      <c r="F534" s="180" t="s">
        <v>830</v>
      </c>
      <c r="G534" s="181" t="n">
        <v>8</v>
      </c>
      <c r="H534" s="182"/>
      <c r="I534" s="164" t="n">
        <v>19.502</v>
      </c>
      <c r="J534" s="164"/>
      <c r="K534" s="165" t="n">
        <f aca="false">I534*0.2</f>
        <v>3.9004</v>
      </c>
      <c r="L534" s="164" t="n">
        <f aca="false">I534+K534</f>
        <v>23.4024</v>
      </c>
    </row>
    <row r="535" s="175" customFormat="true" ht="19.5" hidden="false" customHeight="true" outlineLevel="0" collapsed="false">
      <c r="A535" s="189"/>
      <c r="B535" s="108" t="n">
        <v>18117</v>
      </c>
      <c r="C535" s="109" t="s">
        <v>831</v>
      </c>
      <c r="D535" s="186"/>
      <c r="E535" s="186"/>
      <c r="F535" s="187" t="n">
        <v>400878918176</v>
      </c>
      <c r="G535" s="188" t="n">
        <v>8</v>
      </c>
      <c r="H535" s="172"/>
      <c r="I535" s="164" t="n">
        <v>19.502</v>
      </c>
      <c r="J535" s="164"/>
      <c r="K535" s="165" t="n">
        <f aca="false">I535*0.2</f>
        <v>3.9004</v>
      </c>
      <c r="L535" s="164" t="n">
        <f aca="false">I535+K535</f>
        <v>23.4024</v>
      </c>
    </row>
    <row r="536" s="184" customFormat="true" ht="19.5" hidden="true" customHeight="true" outlineLevel="0" collapsed="false">
      <c r="A536" s="190"/>
      <c r="B536" s="177" t="n">
        <v>18107</v>
      </c>
      <c r="C536" s="178" t="s">
        <v>832</v>
      </c>
      <c r="D536" s="179"/>
      <c r="E536" s="179"/>
      <c r="F536" s="180" t="s">
        <v>833</v>
      </c>
      <c r="G536" s="181" t="n">
        <v>8</v>
      </c>
      <c r="H536" s="182"/>
      <c r="I536" s="164" t="n">
        <v>19.502</v>
      </c>
      <c r="J536" s="164"/>
      <c r="K536" s="165" t="n">
        <f aca="false">I536*0.2</f>
        <v>3.9004</v>
      </c>
      <c r="L536" s="164" t="n">
        <f aca="false">I536+K536</f>
        <v>23.4024</v>
      </c>
    </row>
    <row r="537" s="175" customFormat="true" ht="19.5" hidden="false" customHeight="true" outlineLevel="0" collapsed="false">
      <c r="A537" s="189"/>
      <c r="B537" s="108" t="n">
        <v>14980</v>
      </c>
      <c r="C537" s="109" t="s">
        <v>23</v>
      </c>
      <c r="D537" s="186"/>
      <c r="E537" s="186"/>
      <c r="F537" s="187" t="n">
        <v>4008789149800</v>
      </c>
      <c r="G537" s="188" t="n">
        <v>16</v>
      </c>
      <c r="H537" s="172"/>
      <c r="I537" s="164" t="n">
        <v>322.79</v>
      </c>
      <c r="J537" s="164"/>
      <c r="K537" s="165" t="n">
        <f aca="false">I537*0.2</f>
        <v>64.558</v>
      </c>
      <c r="L537" s="164" t="n">
        <f aca="false">I537+K537</f>
        <v>387.348</v>
      </c>
    </row>
    <row r="538" s="196" customFormat="true" ht="19.5" hidden="false" customHeight="true" outlineLevel="0" collapsed="false">
      <c r="A538" s="191"/>
      <c r="B538" s="192"/>
      <c r="C538" s="193"/>
      <c r="D538" s="194"/>
      <c r="E538" s="194"/>
      <c r="F538" s="195"/>
      <c r="G538" s="195"/>
      <c r="H538" s="172"/>
      <c r="I538" s="164"/>
      <c r="J538" s="164"/>
      <c r="K538" s="165"/>
      <c r="L538" s="164"/>
    </row>
    <row r="539" s="198" customFormat="true" ht="19.5" hidden="true" customHeight="true" outlineLevel="0" collapsed="false">
      <c r="A539" s="197"/>
      <c r="B539" s="177" t="n">
        <v>18001</v>
      </c>
      <c r="C539" s="178" t="s">
        <v>834</v>
      </c>
      <c r="D539" s="179"/>
      <c r="E539" s="179"/>
      <c r="F539" s="181" t="s">
        <v>835</v>
      </c>
      <c r="G539" s="181" t="n">
        <v>1</v>
      </c>
      <c r="H539" s="172"/>
      <c r="I539" s="164"/>
      <c r="J539" s="164"/>
      <c r="K539" s="165" t="n">
        <f aca="false">I539*0.2</f>
        <v>0</v>
      </c>
      <c r="L539" s="164" t="n">
        <f aca="false">I539+K539</f>
        <v>0</v>
      </c>
    </row>
    <row r="540" s="166" customFormat="true" ht="19.5" hidden="false" customHeight="true" outlineLevel="0" collapsed="false">
      <c r="A540" s="160" t="s">
        <v>836</v>
      </c>
      <c r="B540" s="23"/>
      <c r="C540" s="23"/>
      <c r="D540" s="199"/>
      <c r="E540" s="199"/>
      <c r="F540" s="23"/>
      <c r="G540" s="23"/>
      <c r="H540" s="172"/>
      <c r="I540" s="164"/>
      <c r="J540" s="164"/>
      <c r="K540" s="165"/>
      <c r="L540" s="164"/>
    </row>
    <row r="541" s="175" customFormat="true" ht="19.5" hidden="false" customHeight="true" outlineLevel="0" collapsed="false">
      <c r="A541" s="167"/>
      <c r="B541" s="108" t="n">
        <v>18050</v>
      </c>
      <c r="C541" s="109" t="s">
        <v>837</v>
      </c>
      <c r="D541" s="186"/>
      <c r="E541" s="186"/>
      <c r="F541" s="188" t="s">
        <v>838</v>
      </c>
      <c r="G541" s="188" t="n">
        <v>9</v>
      </c>
      <c r="H541" s="172"/>
      <c r="I541" s="164" t="n">
        <v>39.75</v>
      </c>
      <c r="J541" s="164"/>
      <c r="K541" s="165" t="n">
        <f aca="false">I541*0.2</f>
        <v>7.95</v>
      </c>
      <c r="L541" s="164" t="n">
        <f aca="false">I541+K541</f>
        <v>47.7</v>
      </c>
    </row>
    <row r="542" s="184" customFormat="true" ht="19.5" hidden="true" customHeight="true" outlineLevel="0" collapsed="false">
      <c r="A542" s="176"/>
      <c r="B542" s="177" t="n">
        <v>18051</v>
      </c>
      <c r="C542" s="178" t="s">
        <v>839</v>
      </c>
      <c r="D542" s="179"/>
      <c r="E542" s="179"/>
      <c r="F542" s="181" t="s">
        <v>840</v>
      </c>
      <c r="G542" s="181" t="n">
        <v>9</v>
      </c>
      <c r="H542" s="182"/>
      <c r="I542" s="183" t="n">
        <v>39.75</v>
      </c>
      <c r="J542" s="164"/>
      <c r="K542" s="165" t="n">
        <f aca="false">I542*0.2</f>
        <v>7.95</v>
      </c>
      <c r="L542" s="164" t="n">
        <f aca="false">I542+K542</f>
        <v>47.7</v>
      </c>
    </row>
    <row r="543" s="184" customFormat="true" ht="19.5" hidden="true" customHeight="true" outlineLevel="0" collapsed="false">
      <c r="A543" s="176"/>
      <c r="B543" s="177" t="n">
        <v>18064</v>
      </c>
      <c r="C543" s="178" t="s">
        <v>841</v>
      </c>
      <c r="D543" s="179"/>
      <c r="E543" s="179"/>
      <c r="F543" s="181" t="s">
        <v>842</v>
      </c>
      <c r="G543" s="181" t="n">
        <v>9</v>
      </c>
      <c r="H543" s="182"/>
      <c r="I543" s="183" t="n">
        <v>39.75</v>
      </c>
      <c r="J543" s="164"/>
      <c r="K543" s="165" t="n">
        <f aca="false">I543*0.2</f>
        <v>7.95</v>
      </c>
      <c r="L543" s="164" t="n">
        <f aca="false">I543+K543</f>
        <v>47.7</v>
      </c>
    </row>
    <row r="544" s="175" customFormat="true" ht="19.5" hidden="false" customHeight="true" outlineLevel="0" collapsed="false">
      <c r="A544" s="185"/>
      <c r="B544" s="108" t="n">
        <v>18053</v>
      </c>
      <c r="C544" s="109" t="s">
        <v>843</v>
      </c>
      <c r="D544" s="186"/>
      <c r="E544" s="186"/>
      <c r="F544" s="188" t="s">
        <v>844</v>
      </c>
      <c r="G544" s="188" t="n">
        <v>9</v>
      </c>
      <c r="H544" s="172"/>
      <c r="I544" s="164" t="n">
        <v>39.75</v>
      </c>
      <c r="J544" s="164"/>
      <c r="K544" s="165" t="n">
        <f aca="false">I544*0.2</f>
        <v>7.95</v>
      </c>
      <c r="L544" s="164" t="n">
        <f aca="false">I544+K544</f>
        <v>47.7</v>
      </c>
    </row>
    <row r="545" s="184" customFormat="true" ht="19.5" hidden="true" customHeight="true" outlineLevel="0" collapsed="false">
      <c r="A545" s="190"/>
      <c r="B545" s="200" t="n">
        <v>18055</v>
      </c>
      <c r="C545" s="178" t="s">
        <v>845</v>
      </c>
      <c r="D545" s="179"/>
      <c r="E545" s="179"/>
      <c r="F545" s="181" t="s">
        <v>846</v>
      </c>
      <c r="G545" s="181" t="n">
        <v>9</v>
      </c>
      <c r="H545" s="182"/>
      <c r="I545" s="183" t="n">
        <v>39.75</v>
      </c>
      <c r="J545" s="164"/>
      <c r="K545" s="165" t="n">
        <f aca="false">I545*0.2</f>
        <v>7.95</v>
      </c>
      <c r="L545" s="164" t="n">
        <f aca="false">I545+K545</f>
        <v>47.7</v>
      </c>
    </row>
    <row r="546" s="175" customFormat="true" ht="19.5" hidden="false" customHeight="true" outlineLevel="0" collapsed="false">
      <c r="A546" s="189"/>
      <c r="B546" s="108" t="n">
        <v>18069</v>
      </c>
      <c r="C546" s="109" t="s">
        <v>847</v>
      </c>
      <c r="D546" s="186"/>
      <c r="E546" s="186"/>
      <c r="F546" s="188" t="s">
        <v>848</v>
      </c>
      <c r="G546" s="188" t="n">
        <v>9</v>
      </c>
      <c r="H546" s="172"/>
      <c r="I546" s="164" t="n">
        <v>39.75</v>
      </c>
      <c r="J546" s="164"/>
      <c r="K546" s="165" t="n">
        <f aca="false">I546*0.2</f>
        <v>7.95</v>
      </c>
      <c r="L546" s="164" t="n">
        <f aca="false">I546+K546</f>
        <v>47.7</v>
      </c>
    </row>
    <row r="547" s="175" customFormat="true" ht="19.5" hidden="false" customHeight="true" outlineLevel="0" collapsed="false">
      <c r="A547" s="189"/>
      <c r="B547" s="108" t="n">
        <v>18057</v>
      </c>
      <c r="C547" s="109" t="s">
        <v>849</v>
      </c>
      <c r="D547" s="186"/>
      <c r="E547" s="186"/>
      <c r="F547" s="187" t="s">
        <v>850</v>
      </c>
      <c r="G547" s="188" t="n">
        <v>9</v>
      </c>
      <c r="H547" s="172"/>
      <c r="I547" s="164" t="n">
        <v>39.75</v>
      </c>
      <c r="J547" s="164"/>
      <c r="K547" s="165" t="n">
        <f aca="false">I547*0.2</f>
        <v>7.95</v>
      </c>
      <c r="L547" s="164" t="n">
        <f aca="false">I547+K547</f>
        <v>47.7</v>
      </c>
    </row>
    <row r="548" s="196" customFormat="true" ht="19.5" hidden="false" customHeight="true" outlineLevel="0" collapsed="false">
      <c r="A548" s="189"/>
      <c r="B548" s="108" t="n">
        <v>18154</v>
      </c>
      <c r="C548" s="109" t="s">
        <v>851</v>
      </c>
      <c r="D548" s="186"/>
      <c r="E548" s="186"/>
      <c r="F548" s="188" t="s">
        <v>852</v>
      </c>
      <c r="G548" s="188" t="n">
        <v>9</v>
      </c>
      <c r="H548" s="172"/>
      <c r="I548" s="164" t="n">
        <v>39.75</v>
      </c>
      <c r="J548" s="164"/>
      <c r="K548" s="165" t="n">
        <f aca="false">I548*0.2</f>
        <v>7.95</v>
      </c>
      <c r="L548" s="164" t="n">
        <f aca="false">I548+K548</f>
        <v>47.7</v>
      </c>
    </row>
    <row r="549" s="196" customFormat="true" ht="19.5" hidden="false" customHeight="true" outlineLevel="0" collapsed="false">
      <c r="A549" s="189"/>
      <c r="B549" s="201" t="n">
        <v>14972</v>
      </c>
      <c r="C549" s="201"/>
      <c r="F549" s="202" t="n">
        <v>4008789149725</v>
      </c>
      <c r="G549" s="188" t="n">
        <v>9</v>
      </c>
      <c r="H549" s="172"/>
      <c r="I549" s="164" t="n">
        <v>356.95</v>
      </c>
      <c r="J549" s="164"/>
      <c r="K549" s="165" t="n">
        <f aca="false">I549*0.2</f>
        <v>71.39</v>
      </c>
      <c r="L549" s="164" t="n">
        <f aca="false">I549+K549</f>
        <v>428.34</v>
      </c>
    </row>
    <row r="550" s="196" customFormat="true" ht="19.5" hidden="false" customHeight="true" outlineLevel="0" collapsed="false">
      <c r="A550" s="191"/>
      <c r="B550" s="192"/>
      <c r="C550" s="193"/>
      <c r="D550" s="194"/>
      <c r="E550" s="194"/>
      <c r="F550" s="195"/>
      <c r="G550" s="195"/>
      <c r="H550" s="172"/>
      <c r="I550" s="164"/>
      <c r="J550" s="164"/>
      <c r="K550" s="165"/>
      <c r="L550" s="164"/>
    </row>
    <row r="551" s="198" customFormat="true" ht="19.5" hidden="true" customHeight="true" outlineLevel="0" collapsed="false">
      <c r="A551" s="197"/>
      <c r="B551" s="177" t="n">
        <v>18080</v>
      </c>
      <c r="C551" s="178" t="s">
        <v>853</v>
      </c>
      <c r="D551" s="179"/>
      <c r="E551" s="179"/>
      <c r="F551" s="181" t="s">
        <v>854</v>
      </c>
      <c r="G551" s="181" t="n">
        <v>1</v>
      </c>
      <c r="H551" s="172"/>
      <c r="I551" s="164"/>
      <c r="J551" s="164"/>
      <c r="K551" s="165" t="n">
        <f aca="false">I551*0.2</f>
        <v>0</v>
      </c>
      <c r="L551" s="164" t="n">
        <f aca="false">I551+K551</f>
        <v>0</v>
      </c>
    </row>
    <row r="552" s="196" customFormat="true" ht="19.5" hidden="false" customHeight="true" outlineLevel="0" collapsed="false">
      <c r="A552" s="160" t="s">
        <v>855</v>
      </c>
      <c r="B552" s="23"/>
      <c r="C552" s="23"/>
      <c r="D552" s="199"/>
      <c r="E552" s="199"/>
      <c r="F552" s="23"/>
      <c r="G552" s="23"/>
      <c r="H552" s="172"/>
      <c r="I552" s="164"/>
      <c r="J552" s="164"/>
      <c r="K552" s="165"/>
      <c r="L552" s="164"/>
    </row>
    <row r="553" s="196" customFormat="true" ht="19.5" hidden="false" customHeight="true" outlineLevel="0" collapsed="false">
      <c r="A553" s="167"/>
      <c r="B553" s="108" t="n">
        <v>14950</v>
      </c>
      <c r="C553" s="109" t="s">
        <v>856</v>
      </c>
      <c r="D553" s="186"/>
      <c r="E553" s="186"/>
      <c r="F553" s="188" t="s">
        <v>857</v>
      </c>
      <c r="G553" s="188" t="n">
        <v>8</v>
      </c>
      <c r="H553" s="172"/>
      <c r="I553" s="164" t="n">
        <v>19.85</v>
      </c>
      <c r="J553" s="164"/>
      <c r="K553" s="165" t="n">
        <f aca="false">I553*0.2</f>
        <v>3.97</v>
      </c>
      <c r="L553" s="164" t="n">
        <f aca="false">I553+K553</f>
        <v>23.82</v>
      </c>
    </row>
    <row r="554" s="196" customFormat="true" ht="19.5" hidden="false" customHeight="true" outlineLevel="0" collapsed="false">
      <c r="A554" s="185"/>
      <c r="B554" s="108" t="n">
        <v>14957</v>
      </c>
      <c r="C554" s="109" t="s">
        <v>858</v>
      </c>
      <c r="D554" s="186"/>
      <c r="E554" s="186"/>
      <c r="F554" s="188" t="s">
        <v>859</v>
      </c>
      <c r="G554" s="188" t="n">
        <v>8</v>
      </c>
      <c r="H554" s="172"/>
      <c r="I554" s="164" t="n">
        <v>19.85</v>
      </c>
      <c r="J554" s="164"/>
      <c r="K554" s="165" t="n">
        <f aca="false">I554*0.2</f>
        <v>3.97</v>
      </c>
      <c r="L554" s="164" t="n">
        <f aca="false">I554+K554</f>
        <v>23.82</v>
      </c>
    </row>
    <row r="555" s="196" customFormat="true" ht="19.5" hidden="false" customHeight="true" outlineLevel="0" collapsed="false">
      <c r="A555" s="185"/>
      <c r="B555" s="108" t="n">
        <v>14952</v>
      </c>
      <c r="C555" s="109" t="s">
        <v>860</v>
      </c>
      <c r="D555" s="186"/>
      <c r="E555" s="186"/>
      <c r="F555" s="188" t="s">
        <v>861</v>
      </c>
      <c r="G555" s="188" t="n">
        <v>8</v>
      </c>
      <c r="H555" s="172"/>
      <c r="I555" s="164" t="n">
        <v>19.85</v>
      </c>
      <c r="J555" s="164"/>
      <c r="K555" s="165" t="n">
        <f aca="false">I555*0.2</f>
        <v>3.97</v>
      </c>
      <c r="L555" s="164" t="n">
        <f aca="false">I555+K555</f>
        <v>23.82</v>
      </c>
    </row>
    <row r="556" s="196" customFormat="true" ht="19.5" hidden="false" customHeight="true" outlineLevel="0" collapsed="false">
      <c r="A556" s="185"/>
      <c r="B556" s="108" t="n">
        <v>14955</v>
      </c>
      <c r="C556" s="109" t="s">
        <v>862</v>
      </c>
      <c r="D556" s="186"/>
      <c r="E556" s="186"/>
      <c r="F556" s="188" t="s">
        <v>863</v>
      </c>
      <c r="G556" s="188" t="n">
        <v>8</v>
      </c>
      <c r="H556" s="172"/>
      <c r="I556" s="164" t="n">
        <v>19.85</v>
      </c>
      <c r="J556" s="164"/>
      <c r="K556" s="165" t="n">
        <f aca="false">I556*0.2</f>
        <v>3.97</v>
      </c>
      <c r="L556" s="164" t="n">
        <f aca="false">I556+K556</f>
        <v>23.82</v>
      </c>
    </row>
    <row r="557" s="196" customFormat="true" ht="19.5" hidden="false" customHeight="true" outlineLevel="0" collapsed="false">
      <c r="A557" s="189"/>
      <c r="B557" s="108" t="n">
        <v>14956</v>
      </c>
      <c r="C557" s="109" t="s">
        <v>864</v>
      </c>
      <c r="D557" s="186"/>
      <c r="E557" s="186"/>
      <c r="F557" s="188" t="s">
        <v>865</v>
      </c>
      <c r="G557" s="188" t="n">
        <v>8</v>
      </c>
      <c r="H557" s="172"/>
      <c r="I557" s="164" t="n">
        <v>19.85</v>
      </c>
      <c r="J557" s="164"/>
      <c r="K557" s="165" t="n">
        <f aca="false">I557*0.2</f>
        <v>3.97</v>
      </c>
      <c r="L557" s="164" t="n">
        <f aca="false">I557+K557</f>
        <v>23.82</v>
      </c>
    </row>
    <row r="558" s="196" customFormat="true" ht="19.5" hidden="false" customHeight="true" outlineLevel="0" collapsed="false">
      <c r="A558" s="189"/>
      <c r="B558" s="108" t="n">
        <v>14959</v>
      </c>
      <c r="C558" s="109" t="s">
        <v>866</v>
      </c>
      <c r="D558" s="186"/>
      <c r="E558" s="186"/>
      <c r="F558" s="187" t="n">
        <v>4008789149596</v>
      </c>
      <c r="G558" s="188" t="n">
        <v>8</v>
      </c>
      <c r="H558" s="172"/>
      <c r="I558" s="164"/>
      <c r="J558" s="164"/>
      <c r="K558" s="165" t="n">
        <f aca="false">I558*0.2</f>
        <v>0</v>
      </c>
      <c r="L558" s="164" t="n">
        <f aca="false">I558+K558</f>
        <v>0</v>
      </c>
    </row>
    <row r="559" s="196" customFormat="true" ht="19.5" hidden="false" customHeight="true" outlineLevel="0" collapsed="false">
      <c r="A559" s="189"/>
      <c r="B559" s="108"/>
      <c r="C559" s="109"/>
      <c r="D559" s="186"/>
      <c r="E559" s="186"/>
      <c r="F559" s="188"/>
      <c r="G559" s="188"/>
      <c r="H559" s="172"/>
      <c r="I559" s="164"/>
      <c r="J559" s="164"/>
      <c r="K559" s="165"/>
      <c r="L559" s="164"/>
    </row>
    <row r="560" s="196" customFormat="true" ht="19.5" hidden="false" customHeight="true" outlineLevel="0" collapsed="false">
      <c r="A560" s="189"/>
      <c r="B560" s="192"/>
      <c r="C560" s="193"/>
      <c r="D560" s="194"/>
      <c r="E560" s="194"/>
      <c r="F560" s="195"/>
      <c r="G560" s="195"/>
      <c r="H560" s="172"/>
      <c r="I560" s="164"/>
      <c r="J560" s="164"/>
      <c r="K560" s="165"/>
      <c r="L560" s="164"/>
    </row>
    <row r="561" s="196" customFormat="true" ht="19.5" hidden="true" customHeight="true" outlineLevel="0" collapsed="false">
      <c r="A561" s="203"/>
      <c r="B561" s="204"/>
      <c r="C561" s="205"/>
      <c r="D561" s="206"/>
      <c r="E561" s="206"/>
      <c r="F561" s="207"/>
      <c r="G561" s="207"/>
      <c r="H561" s="172"/>
      <c r="I561" s="164"/>
      <c r="J561" s="164"/>
      <c r="K561" s="165" t="n">
        <f aca="false">I561*0.2</f>
        <v>0</v>
      </c>
      <c r="L561" s="164" t="n">
        <f aca="false">I561+K561</f>
        <v>0</v>
      </c>
    </row>
    <row r="562" s="196" customFormat="true" ht="19.5" hidden="false" customHeight="true" outlineLevel="0" collapsed="false">
      <c r="A562" s="160" t="s">
        <v>867</v>
      </c>
      <c r="B562" s="23"/>
      <c r="C562" s="23"/>
      <c r="D562" s="199"/>
      <c r="E562" s="199"/>
      <c r="F562" s="23"/>
      <c r="G562" s="23"/>
      <c r="H562" s="172"/>
      <c r="I562" s="164"/>
      <c r="J562" s="164"/>
      <c r="K562" s="165"/>
      <c r="L562" s="164"/>
    </row>
    <row r="563" s="196" customFormat="true" ht="19.5" hidden="false" customHeight="true" outlineLevel="0" collapsed="false">
      <c r="A563" s="203"/>
      <c r="B563" s="108"/>
      <c r="C563" s="109"/>
      <c r="D563" s="186"/>
      <c r="E563" s="186"/>
      <c r="F563" s="188"/>
      <c r="G563" s="188"/>
      <c r="H563" s="172"/>
      <c r="I563" s="164"/>
      <c r="J563" s="164"/>
      <c r="K563" s="165"/>
      <c r="L563" s="164"/>
    </row>
    <row r="564" s="196" customFormat="true" ht="27.75" hidden="false" customHeight="true" outlineLevel="0" collapsed="false">
      <c r="A564" s="203"/>
      <c r="B564" s="108" t="n">
        <v>14961</v>
      </c>
      <c r="C564" s="109" t="s">
        <v>868</v>
      </c>
      <c r="D564" s="186"/>
      <c r="E564" s="186"/>
      <c r="F564" s="187" t="n">
        <v>4008789149619</v>
      </c>
      <c r="G564" s="188" t="n">
        <v>1</v>
      </c>
      <c r="H564" s="172"/>
      <c r="I564" s="164" t="n">
        <v>165.95</v>
      </c>
      <c r="J564" s="164"/>
      <c r="K564" s="165" t="n">
        <f aca="false">I564*0.2</f>
        <v>33.19</v>
      </c>
      <c r="L564" s="164" t="n">
        <f aca="false">I564+K564</f>
        <v>199.14</v>
      </c>
    </row>
    <row r="565" s="196" customFormat="true" ht="19.5" hidden="false" customHeight="true" outlineLevel="0" collapsed="false">
      <c r="A565" s="203"/>
      <c r="B565" s="108"/>
      <c r="C565" s="109"/>
      <c r="D565" s="186"/>
      <c r="E565" s="186"/>
      <c r="F565" s="188"/>
      <c r="G565" s="188"/>
      <c r="H565" s="172"/>
      <c r="I565" s="164"/>
      <c r="J565" s="164"/>
      <c r="K565" s="165"/>
      <c r="L565" s="164"/>
    </row>
    <row r="566" s="166" customFormat="true" ht="19.5" hidden="false" customHeight="true" outlineLevel="0" collapsed="false">
      <c r="A566" s="160" t="s">
        <v>869</v>
      </c>
      <c r="B566" s="23"/>
      <c r="C566" s="23"/>
      <c r="D566" s="199"/>
      <c r="E566" s="199"/>
      <c r="F566" s="23"/>
      <c r="G566" s="23"/>
      <c r="H566" s="172"/>
      <c r="I566" s="164"/>
      <c r="J566" s="164"/>
      <c r="K566" s="165"/>
      <c r="L566" s="164"/>
    </row>
    <row r="567" s="175" customFormat="true" ht="19.5" hidden="false" customHeight="true" outlineLevel="0" collapsed="false">
      <c r="A567" s="167"/>
      <c r="B567" s="108" t="n">
        <v>14900</v>
      </c>
      <c r="C567" s="109" t="s">
        <v>870</v>
      </c>
      <c r="D567" s="186"/>
      <c r="E567" s="186"/>
      <c r="F567" s="188" t="s">
        <v>871</v>
      </c>
      <c r="G567" s="188" t="n">
        <v>9</v>
      </c>
      <c r="H567" s="172"/>
      <c r="I567" s="164" t="n">
        <v>31.55</v>
      </c>
      <c r="J567" s="164"/>
      <c r="K567" s="165" t="n">
        <f aca="false">I567*0.2</f>
        <v>6.31</v>
      </c>
      <c r="L567" s="164" t="n">
        <f aca="false">I567+K567</f>
        <v>37.86</v>
      </c>
    </row>
    <row r="568" s="175" customFormat="true" ht="19.5" hidden="false" customHeight="true" outlineLevel="0" collapsed="false">
      <c r="A568" s="185"/>
      <c r="B568" s="108" t="n">
        <v>14903</v>
      </c>
      <c r="C568" s="109" t="s">
        <v>872</v>
      </c>
      <c r="D568" s="186"/>
      <c r="E568" s="186"/>
      <c r="F568" s="188" t="s">
        <v>873</v>
      </c>
      <c r="G568" s="188" t="n">
        <v>9</v>
      </c>
      <c r="H568" s="172"/>
      <c r="I568" s="164" t="n">
        <v>31.55</v>
      </c>
      <c r="J568" s="164"/>
      <c r="K568" s="165" t="n">
        <f aca="false">I568*0.2</f>
        <v>6.31</v>
      </c>
      <c r="L568" s="164" t="n">
        <f aca="false">I568+K568</f>
        <v>37.86</v>
      </c>
    </row>
    <row r="569" s="175" customFormat="true" ht="19.5" hidden="false" customHeight="true" outlineLevel="0" collapsed="false">
      <c r="A569" s="185"/>
      <c r="B569" s="108" t="n">
        <v>14904</v>
      </c>
      <c r="C569" s="109" t="s">
        <v>874</v>
      </c>
      <c r="D569" s="186"/>
      <c r="E569" s="186"/>
      <c r="F569" s="188" t="s">
        <v>875</v>
      </c>
      <c r="G569" s="188" t="n">
        <v>9</v>
      </c>
      <c r="H569" s="172"/>
      <c r="I569" s="164" t="n">
        <v>31.55</v>
      </c>
      <c r="J569" s="164"/>
      <c r="K569" s="165" t="n">
        <f aca="false">I569*0.2</f>
        <v>6.31</v>
      </c>
      <c r="L569" s="164" t="n">
        <f aca="false">I569+K569</f>
        <v>37.86</v>
      </c>
    </row>
    <row r="570" s="175" customFormat="true" ht="19.5" hidden="false" customHeight="true" outlineLevel="0" collapsed="false">
      <c r="A570" s="185"/>
      <c r="B570" s="108" t="n">
        <v>14917</v>
      </c>
      <c r="C570" s="109" t="s">
        <v>876</v>
      </c>
      <c r="D570" s="186"/>
      <c r="E570" s="186"/>
      <c r="F570" s="188" t="s">
        <v>877</v>
      </c>
      <c r="G570" s="188" t="n">
        <v>9</v>
      </c>
      <c r="H570" s="172"/>
      <c r="I570" s="164" t="n">
        <v>31.55</v>
      </c>
      <c r="J570" s="164"/>
      <c r="K570" s="165" t="n">
        <f aca="false">I570*0.2</f>
        <v>6.31</v>
      </c>
      <c r="L570" s="164" t="n">
        <f aca="false">I570+K570</f>
        <v>37.86</v>
      </c>
    </row>
    <row r="571" s="184" customFormat="true" ht="19.5" hidden="true" customHeight="true" outlineLevel="0" collapsed="false">
      <c r="A571" s="190"/>
      <c r="B571" s="177" t="n">
        <v>14919</v>
      </c>
      <c r="C571" s="178" t="s">
        <v>878</v>
      </c>
      <c r="D571" s="179"/>
      <c r="E571" s="179"/>
      <c r="F571" s="181" t="s">
        <v>879</v>
      </c>
      <c r="G571" s="181" t="n">
        <v>9</v>
      </c>
      <c r="H571" s="182"/>
      <c r="I571" s="164" t="n">
        <v>31.55</v>
      </c>
      <c r="J571" s="164"/>
      <c r="K571" s="165" t="n">
        <f aca="false">I571*0.2</f>
        <v>6.31</v>
      </c>
      <c r="L571" s="164" t="n">
        <f aca="false">I571+K571</f>
        <v>37.86</v>
      </c>
    </row>
    <row r="572" s="184" customFormat="true" ht="19.5" hidden="true" customHeight="true" outlineLevel="0" collapsed="false">
      <c r="A572" s="190"/>
      <c r="B572" s="108" t="n">
        <v>14921</v>
      </c>
      <c r="C572" s="109" t="s">
        <v>880</v>
      </c>
      <c r="D572" s="179"/>
      <c r="E572" s="179"/>
      <c r="F572" s="181" t="s">
        <v>881</v>
      </c>
      <c r="G572" s="181" t="n">
        <v>9</v>
      </c>
      <c r="H572" s="182"/>
      <c r="I572" s="164" t="n">
        <v>31.55</v>
      </c>
      <c r="J572" s="164"/>
      <c r="K572" s="165" t="n">
        <f aca="false">I572*0.2</f>
        <v>6.31</v>
      </c>
      <c r="L572" s="164" t="n">
        <f aca="false">I572+K572</f>
        <v>37.86</v>
      </c>
    </row>
    <row r="573" s="175" customFormat="true" ht="19.5" hidden="false" customHeight="true" outlineLevel="0" collapsed="false">
      <c r="A573" s="189"/>
      <c r="B573" s="108" t="n">
        <v>14922</v>
      </c>
      <c r="C573" s="109" t="s">
        <v>882</v>
      </c>
      <c r="D573" s="186"/>
      <c r="E573" s="186"/>
      <c r="F573" s="187" t="n">
        <v>4008789149176</v>
      </c>
      <c r="G573" s="188" t="n">
        <v>9</v>
      </c>
      <c r="H573" s="172"/>
      <c r="I573" s="164" t="n">
        <v>31.55</v>
      </c>
      <c r="J573" s="164"/>
      <c r="K573" s="165" t="n">
        <f aca="false">I573*0.2</f>
        <v>6.31</v>
      </c>
      <c r="L573" s="164" t="n">
        <f aca="false">I573+K573</f>
        <v>37.86</v>
      </c>
    </row>
    <row r="574" s="208" customFormat="true" ht="19.5" hidden="true" customHeight="true" outlineLevel="0" collapsed="false">
      <c r="A574" s="190"/>
      <c r="B574" s="177" t="n">
        <v>14919</v>
      </c>
      <c r="C574" s="178" t="s">
        <v>878</v>
      </c>
      <c r="D574" s="179"/>
      <c r="E574" s="179"/>
      <c r="F574" s="181" t="s">
        <v>883</v>
      </c>
      <c r="G574" s="181" t="n">
        <v>9</v>
      </c>
      <c r="H574" s="182"/>
      <c r="I574" s="164" t="n">
        <v>31.55</v>
      </c>
      <c r="J574" s="164"/>
      <c r="K574" s="165" t="n">
        <f aca="false">I574*0.2</f>
        <v>6.31</v>
      </c>
      <c r="L574" s="164" t="n">
        <f aca="false">I574+K574</f>
        <v>37.86</v>
      </c>
    </row>
    <row r="575" s="166" customFormat="true" ht="19.5" hidden="false" customHeight="true" outlineLevel="0" collapsed="false">
      <c r="A575" s="189"/>
      <c r="B575" s="108" t="n">
        <v>14921</v>
      </c>
      <c r="C575" s="109" t="s">
        <v>880</v>
      </c>
      <c r="D575" s="186"/>
      <c r="E575" s="186"/>
      <c r="F575" s="188" t="s">
        <v>884</v>
      </c>
      <c r="G575" s="188" t="n">
        <v>9</v>
      </c>
      <c r="H575" s="172"/>
      <c r="I575" s="164" t="n">
        <v>31.55</v>
      </c>
      <c r="J575" s="164"/>
      <c r="K575" s="165" t="n">
        <f aca="false">I575*0.2</f>
        <v>6.31</v>
      </c>
      <c r="L575" s="164" t="n">
        <f aca="false">I575+K575</f>
        <v>37.86</v>
      </c>
    </row>
    <row r="576" s="166" customFormat="true" ht="19.5" hidden="false" customHeight="true" outlineLevel="0" collapsed="false">
      <c r="A576" s="189"/>
      <c r="B576" s="108" t="n">
        <v>14973</v>
      </c>
      <c r="C576" s="109" t="s">
        <v>885</v>
      </c>
      <c r="D576" s="186"/>
      <c r="E576" s="186"/>
      <c r="F576" s="187" t="n">
        <v>4008789149732</v>
      </c>
      <c r="G576" s="188" t="n">
        <v>9</v>
      </c>
      <c r="H576" s="172"/>
      <c r="I576" s="164" t="n">
        <v>41.25</v>
      </c>
      <c r="J576" s="164"/>
      <c r="K576" s="165" t="n">
        <f aca="false">I576*0.2</f>
        <v>8.25</v>
      </c>
      <c r="L576" s="164" t="n">
        <f aca="false">I576+K576</f>
        <v>49.5</v>
      </c>
    </row>
    <row r="577" s="166" customFormat="true" ht="19.5" hidden="false" customHeight="true" outlineLevel="0" collapsed="false">
      <c r="A577" s="191"/>
      <c r="B577" s="192"/>
      <c r="C577" s="193"/>
      <c r="D577" s="194"/>
      <c r="E577" s="194"/>
      <c r="F577" s="195"/>
      <c r="G577" s="195"/>
      <c r="H577" s="172"/>
      <c r="I577" s="164"/>
      <c r="J577" s="164"/>
      <c r="K577" s="165"/>
      <c r="L577" s="164"/>
    </row>
    <row r="578" s="208" customFormat="true" ht="19.5" hidden="true" customHeight="true" outlineLevel="0" collapsed="false">
      <c r="A578" s="197"/>
      <c r="B578" s="177" t="n">
        <v>14912</v>
      </c>
      <c r="C578" s="178" t="s">
        <v>886</v>
      </c>
      <c r="D578" s="179"/>
      <c r="E578" s="179"/>
      <c r="F578" s="181" t="s">
        <v>887</v>
      </c>
      <c r="G578" s="181" t="n">
        <v>1</v>
      </c>
      <c r="H578" s="172"/>
      <c r="I578" s="164"/>
      <c r="J578" s="164"/>
      <c r="K578" s="165" t="n">
        <f aca="false">I578*0.2</f>
        <v>0</v>
      </c>
      <c r="L578" s="164" t="n">
        <f aca="false">I578+K578</f>
        <v>0</v>
      </c>
    </row>
    <row r="579" s="166" customFormat="true" ht="19.5" hidden="true" customHeight="true" outlineLevel="0" collapsed="false">
      <c r="A579" s="160" t="s">
        <v>888</v>
      </c>
      <c r="B579" s="23"/>
      <c r="C579" s="23"/>
      <c r="D579" s="199"/>
      <c r="E579" s="199"/>
      <c r="F579" s="23"/>
      <c r="G579" s="23"/>
      <c r="H579" s="172"/>
      <c r="I579" s="164"/>
      <c r="J579" s="164"/>
      <c r="K579" s="165" t="n">
        <f aca="false">I579*0.2</f>
        <v>0</v>
      </c>
      <c r="L579" s="164" t="n">
        <f aca="false">I579+K579</f>
        <v>0</v>
      </c>
    </row>
    <row r="580" s="184" customFormat="true" ht="19.5" hidden="true" customHeight="true" outlineLevel="0" collapsed="false">
      <c r="A580" s="209"/>
      <c r="B580" s="177" t="n">
        <v>15400</v>
      </c>
      <c r="C580" s="178" t="s">
        <v>889</v>
      </c>
      <c r="D580" s="179"/>
      <c r="E580" s="179"/>
      <c r="F580" s="181" t="s">
        <v>890</v>
      </c>
      <c r="G580" s="181" t="n">
        <v>9</v>
      </c>
      <c r="H580" s="182"/>
      <c r="I580" s="183"/>
      <c r="J580" s="164"/>
      <c r="K580" s="165" t="n">
        <f aca="false">I580*0.2</f>
        <v>0</v>
      </c>
      <c r="L580" s="164" t="n">
        <f aca="false">I580+K580</f>
        <v>0</v>
      </c>
    </row>
    <row r="581" s="184" customFormat="true" ht="19.5" hidden="true" customHeight="true" outlineLevel="0" collapsed="false">
      <c r="A581" s="176"/>
      <c r="B581" s="177" t="n">
        <v>15403</v>
      </c>
      <c r="C581" s="178" t="s">
        <v>891</v>
      </c>
      <c r="D581" s="179"/>
      <c r="E581" s="179"/>
      <c r="F581" s="181" t="s">
        <v>892</v>
      </c>
      <c r="G581" s="181" t="n">
        <v>9</v>
      </c>
      <c r="H581" s="182"/>
      <c r="I581" s="183"/>
      <c r="J581" s="164"/>
      <c r="K581" s="165" t="n">
        <f aca="false">I581*0.2</f>
        <v>0</v>
      </c>
      <c r="L581" s="164" t="n">
        <f aca="false">I581+K581</f>
        <v>0</v>
      </c>
    </row>
    <row r="582" s="184" customFormat="true" ht="19.5" hidden="true" customHeight="true" outlineLevel="0" collapsed="false">
      <c r="A582" s="176"/>
      <c r="B582" s="177" t="n">
        <v>15405</v>
      </c>
      <c r="C582" s="178" t="s">
        <v>893</v>
      </c>
      <c r="D582" s="179"/>
      <c r="E582" s="179"/>
      <c r="F582" s="181" t="s">
        <v>894</v>
      </c>
      <c r="G582" s="181" t="n">
        <v>9</v>
      </c>
      <c r="H582" s="182"/>
      <c r="I582" s="183"/>
      <c r="J582" s="164"/>
      <c r="K582" s="165" t="n">
        <f aca="false">I582*0.2</f>
        <v>0</v>
      </c>
      <c r="L582" s="164" t="n">
        <f aca="false">I582+K582</f>
        <v>0</v>
      </c>
    </row>
    <row r="583" s="184" customFormat="true" ht="19.5" hidden="true" customHeight="true" outlineLevel="0" collapsed="false">
      <c r="A583" s="176"/>
      <c r="B583" s="177" t="n">
        <v>15409</v>
      </c>
      <c r="C583" s="178" t="s">
        <v>895</v>
      </c>
      <c r="D583" s="179"/>
      <c r="E583" s="179"/>
      <c r="F583" s="181" t="s">
        <v>896</v>
      </c>
      <c r="G583" s="181" t="n">
        <v>9</v>
      </c>
      <c r="H583" s="182"/>
      <c r="I583" s="183"/>
      <c r="J583" s="164"/>
      <c r="K583" s="165" t="n">
        <f aca="false">I583*0.2</f>
        <v>0</v>
      </c>
      <c r="L583" s="164" t="n">
        <f aca="false">I583+K583</f>
        <v>0</v>
      </c>
    </row>
    <row r="584" s="184" customFormat="true" ht="19.5" hidden="true" customHeight="true" outlineLevel="0" collapsed="false">
      <c r="A584" s="190"/>
      <c r="B584" s="177" t="n">
        <v>15414</v>
      </c>
      <c r="C584" s="178" t="s">
        <v>897</v>
      </c>
      <c r="D584" s="179"/>
      <c r="E584" s="179"/>
      <c r="F584" s="181" t="s">
        <v>898</v>
      </c>
      <c r="G584" s="181" t="n">
        <v>9</v>
      </c>
      <c r="H584" s="182"/>
      <c r="I584" s="183"/>
      <c r="J584" s="164"/>
      <c r="K584" s="165" t="n">
        <f aca="false">I584*0.2</f>
        <v>0</v>
      </c>
      <c r="L584" s="164" t="n">
        <f aca="false">I584+K584</f>
        <v>0</v>
      </c>
    </row>
    <row r="585" s="184" customFormat="true" ht="19.5" hidden="true" customHeight="true" outlineLevel="0" collapsed="false">
      <c r="A585" s="190"/>
      <c r="B585" s="177" t="n">
        <v>15401</v>
      </c>
      <c r="C585" s="178" t="s">
        <v>899</v>
      </c>
      <c r="D585" s="179"/>
      <c r="E585" s="179"/>
      <c r="F585" s="181" t="s">
        <v>900</v>
      </c>
      <c r="G585" s="181" t="n">
        <v>9</v>
      </c>
      <c r="H585" s="182"/>
      <c r="I585" s="183"/>
      <c r="J585" s="164"/>
      <c r="K585" s="165" t="n">
        <f aca="false">I585*0.2</f>
        <v>0</v>
      </c>
      <c r="L585" s="164" t="n">
        <f aca="false">I585+K585</f>
        <v>0</v>
      </c>
    </row>
    <row r="586" s="184" customFormat="true" ht="19.5" hidden="true" customHeight="true" outlineLevel="0" collapsed="false">
      <c r="A586" s="190"/>
      <c r="B586" s="177" t="n">
        <v>15417</v>
      </c>
      <c r="C586" s="178" t="s">
        <v>901</v>
      </c>
      <c r="D586" s="179"/>
      <c r="E586" s="179"/>
      <c r="F586" s="180" t="s">
        <v>902</v>
      </c>
      <c r="G586" s="181" t="n">
        <v>9</v>
      </c>
      <c r="H586" s="182"/>
      <c r="I586" s="183"/>
      <c r="J586" s="164"/>
      <c r="K586" s="165" t="n">
        <f aca="false">I586*0.2</f>
        <v>0</v>
      </c>
      <c r="L586" s="164" t="n">
        <f aca="false">I586+K586</f>
        <v>0</v>
      </c>
    </row>
    <row r="587" s="184" customFormat="true" ht="19.5" hidden="true" customHeight="true" outlineLevel="0" collapsed="false">
      <c r="A587" s="190"/>
      <c r="B587" s="177" t="n">
        <v>15419</v>
      </c>
      <c r="C587" s="178" t="s">
        <v>903</v>
      </c>
      <c r="D587" s="179"/>
      <c r="E587" s="179"/>
      <c r="F587" s="181" t="s">
        <v>904</v>
      </c>
      <c r="G587" s="181" t="n">
        <v>9</v>
      </c>
      <c r="H587" s="182"/>
      <c r="I587" s="183"/>
      <c r="J587" s="164"/>
      <c r="K587" s="165" t="n">
        <f aca="false">I587*0.2</f>
        <v>0</v>
      </c>
      <c r="L587" s="164" t="n">
        <f aca="false">I587+K587</f>
        <v>0</v>
      </c>
    </row>
    <row r="588" s="198" customFormat="true" ht="19.5" hidden="true" customHeight="true" outlineLevel="0" collapsed="false">
      <c r="A588" s="210"/>
      <c r="B588" s="211"/>
      <c r="C588" s="212" t="s">
        <v>905</v>
      </c>
      <c r="D588" s="213"/>
      <c r="E588" s="213"/>
      <c r="F588" s="214"/>
      <c r="G588" s="214" t="n">
        <v>9</v>
      </c>
      <c r="H588" s="182"/>
      <c r="I588" s="183"/>
      <c r="J588" s="164"/>
      <c r="K588" s="165" t="n">
        <f aca="false">I588*0.2</f>
        <v>0</v>
      </c>
      <c r="L588" s="164" t="n">
        <f aca="false">I588+K588</f>
        <v>0</v>
      </c>
    </row>
    <row r="589" s="184" customFormat="true" ht="19.5" hidden="true" customHeight="true" outlineLevel="0" collapsed="false">
      <c r="A589" s="197"/>
      <c r="B589" s="177" t="n">
        <v>15441</v>
      </c>
      <c r="C589" s="178" t="s">
        <v>906</v>
      </c>
      <c r="D589" s="179"/>
      <c r="E589" s="179"/>
      <c r="F589" s="181" t="s">
        <v>907</v>
      </c>
      <c r="G589" s="181" t="n">
        <v>1</v>
      </c>
      <c r="H589" s="182"/>
      <c r="I589" s="183"/>
      <c r="J589" s="164"/>
      <c r="K589" s="165" t="n">
        <f aca="false">I589*0.2</f>
        <v>0</v>
      </c>
      <c r="L589" s="164" t="n">
        <f aca="false">I589+K589</f>
        <v>0</v>
      </c>
    </row>
    <row r="590" s="184" customFormat="true" ht="19.5" hidden="false" customHeight="true" outlineLevel="0" collapsed="false">
      <c r="A590" s="160" t="s">
        <v>908</v>
      </c>
      <c r="B590" s="23"/>
      <c r="C590" s="23"/>
      <c r="D590" s="199"/>
      <c r="E590" s="199"/>
      <c r="F590" s="23"/>
      <c r="G590" s="23"/>
      <c r="H590" s="172"/>
      <c r="I590" s="164"/>
      <c r="J590" s="164"/>
      <c r="K590" s="165"/>
      <c r="L590" s="164"/>
    </row>
    <row r="591" s="184" customFormat="true" ht="19.5" hidden="false" customHeight="true" outlineLevel="0" collapsed="false">
      <c r="A591" s="215"/>
      <c r="B591" s="108" t="n">
        <v>15460</v>
      </c>
      <c r="C591" s="109" t="s">
        <v>909</v>
      </c>
      <c r="D591" s="186"/>
      <c r="E591" s="186"/>
      <c r="F591" s="187" t="n">
        <v>4008789154606</v>
      </c>
      <c r="G591" s="188" t="n">
        <v>5</v>
      </c>
      <c r="H591" s="172"/>
      <c r="I591" s="164" t="n">
        <v>33.95</v>
      </c>
      <c r="J591" s="164"/>
      <c r="K591" s="165" t="n">
        <f aca="false">I591*0.2</f>
        <v>6.79</v>
      </c>
      <c r="L591" s="164" t="n">
        <f aca="false">I591+K591</f>
        <v>40.74</v>
      </c>
    </row>
    <row r="592" s="184" customFormat="true" ht="19.5" hidden="false" customHeight="true" outlineLevel="0" collapsed="false">
      <c r="A592" s="216"/>
      <c r="B592" s="108" t="n">
        <v>15466</v>
      </c>
      <c r="C592" s="109" t="s">
        <v>910</v>
      </c>
      <c r="D592" s="186"/>
      <c r="E592" s="186"/>
      <c r="F592" s="187" t="n">
        <v>4008789154668</v>
      </c>
      <c r="G592" s="188" t="n">
        <v>5</v>
      </c>
      <c r="H592" s="172"/>
      <c r="I592" s="164" t="n">
        <v>33.95</v>
      </c>
      <c r="J592" s="164"/>
      <c r="K592" s="165" t="n">
        <f aca="false">I592*0.2</f>
        <v>6.79</v>
      </c>
      <c r="L592" s="164" t="n">
        <f aca="false">I592+K592</f>
        <v>40.74</v>
      </c>
    </row>
    <row r="593" s="184" customFormat="true" ht="19.5" hidden="false" customHeight="true" outlineLevel="0" collapsed="false">
      <c r="A593" s="203"/>
      <c r="B593" s="108" t="n">
        <v>15467</v>
      </c>
      <c r="C593" s="109" t="s">
        <v>911</v>
      </c>
      <c r="D593" s="186"/>
      <c r="E593" s="186"/>
      <c r="F593" s="187" t="n">
        <v>4008789154675</v>
      </c>
      <c r="G593" s="188" t="n">
        <v>5</v>
      </c>
      <c r="H593" s="172"/>
      <c r="I593" s="164" t="n">
        <v>33.95</v>
      </c>
      <c r="J593" s="164"/>
      <c r="K593" s="165" t="n">
        <f aca="false">I593*0.2</f>
        <v>6.79</v>
      </c>
      <c r="L593" s="164" t="n">
        <f aca="false">I593+K593</f>
        <v>40.74</v>
      </c>
    </row>
    <row r="594" s="184" customFormat="true" ht="19.5" hidden="false" customHeight="true" outlineLevel="0" collapsed="false">
      <c r="A594" s="203"/>
      <c r="B594" s="108" t="n">
        <v>15465</v>
      </c>
      <c r="C594" s="109" t="s">
        <v>912</v>
      </c>
      <c r="D594" s="186"/>
      <c r="E594" s="186"/>
      <c r="F594" s="187" t="n">
        <v>4008789154651</v>
      </c>
      <c r="G594" s="188" t="n">
        <v>5</v>
      </c>
      <c r="H594" s="172"/>
      <c r="I594" s="164" t="n">
        <v>33.95</v>
      </c>
      <c r="J594" s="164"/>
      <c r="K594" s="165" t="n">
        <f aca="false">I594*0.2</f>
        <v>6.79</v>
      </c>
      <c r="L594" s="164" t="n">
        <f aca="false">I594+K594</f>
        <v>40.74</v>
      </c>
    </row>
    <row r="595" s="184" customFormat="true" ht="19.5" hidden="false" customHeight="true" outlineLevel="0" collapsed="false">
      <c r="A595" s="203"/>
      <c r="B595" s="108" t="n">
        <v>15461</v>
      </c>
      <c r="C595" s="109" t="s">
        <v>913</v>
      </c>
      <c r="D595" s="186"/>
      <c r="E595" s="186"/>
      <c r="F595" s="217" t="s">
        <v>914</v>
      </c>
      <c r="G595" s="188" t="n">
        <v>5</v>
      </c>
      <c r="H595" s="172"/>
      <c r="I595" s="164" t="n">
        <v>33.95</v>
      </c>
      <c r="J595" s="164"/>
      <c r="K595" s="165" t="n">
        <f aca="false">I595*0.2</f>
        <v>6.79</v>
      </c>
      <c r="L595" s="164" t="n">
        <f aca="false">I595+K595</f>
        <v>40.74</v>
      </c>
    </row>
    <row r="596" s="184" customFormat="true" ht="19.5" hidden="false" customHeight="true" outlineLevel="0" collapsed="false">
      <c r="A596" s="218"/>
      <c r="B596" s="192"/>
      <c r="C596" s="193"/>
      <c r="D596" s="194"/>
      <c r="E596" s="194"/>
      <c r="F596" s="195"/>
      <c r="G596" s="195"/>
      <c r="H596" s="172"/>
      <c r="I596" s="164"/>
      <c r="J596" s="164"/>
      <c r="K596" s="165"/>
      <c r="L596" s="164"/>
    </row>
    <row r="597" s="166" customFormat="true" ht="19.5" hidden="false" customHeight="true" outlineLevel="0" collapsed="false">
      <c r="A597" s="160" t="s">
        <v>915</v>
      </c>
      <c r="B597" s="23"/>
      <c r="C597" s="23"/>
      <c r="D597" s="199"/>
      <c r="E597" s="199"/>
      <c r="F597" s="23"/>
      <c r="G597" s="23"/>
      <c r="H597" s="172"/>
      <c r="I597" s="164"/>
      <c r="J597" s="164"/>
      <c r="K597" s="165"/>
      <c r="L597" s="164"/>
    </row>
    <row r="598" s="175" customFormat="true" ht="19.5" hidden="false" customHeight="true" outlineLevel="0" collapsed="false">
      <c r="A598" s="215"/>
      <c r="B598" s="108" t="n">
        <v>15560</v>
      </c>
      <c r="C598" s="109" t="s">
        <v>909</v>
      </c>
      <c r="D598" s="186"/>
      <c r="E598" s="186"/>
      <c r="F598" s="188" t="s">
        <v>916</v>
      </c>
      <c r="G598" s="188" t="n">
        <v>5</v>
      </c>
      <c r="H598" s="172"/>
      <c r="I598" s="164" t="n">
        <v>65.75</v>
      </c>
      <c r="J598" s="164"/>
      <c r="K598" s="165" t="n">
        <f aca="false">I598*0.2</f>
        <v>13.15</v>
      </c>
      <c r="L598" s="164" t="n">
        <f aca="false">I598+K598</f>
        <v>78.9</v>
      </c>
    </row>
    <row r="599" s="184" customFormat="true" ht="19.5" hidden="true" customHeight="true" outlineLevel="0" collapsed="false">
      <c r="A599" s="219"/>
      <c r="B599" s="200" t="n">
        <v>15561</v>
      </c>
      <c r="C599" s="178" t="s">
        <v>917</v>
      </c>
      <c r="D599" s="179"/>
      <c r="E599" s="179"/>
      <c r="F599" s="181" t="s">
        <v>918</v>
      </c>
      <c r="G599" s="181" t="n">
        <v>5</v>
      </c>
      <c r="H599" s="182"/>
      <c r="I599" s="164" t="n">
        <v>65.75</v>
      </c>
      <c r="J599" s="164"/>
      <c r="K599" s="165" t="n">
        <f aca="false">I599*0.2</f>
        <v>13.15</v>
      </c>
      <c r="L599" s="164" t="n">
        <f aca="false">I599+K599</f>
        <v>78.9</v>
      </c>
    </row>
    <row r="600" s="184" customFormat="true" ht="19.5" hidden="true" customHeight="true" outlineLevel="0" collapsed="false">
      <c r="A600" s="219"/>
      <c r="B600" s="200" t="n">
        <v>15567</v>
      </c>
      <c r="C600" s="178" t="s">
        <v>919</v>
      </c>
      <c r="D600" s="179"/>
      <c r="E600" s="179"/>
      <c r="F600" s="181" t="s">
        <v>920</v>
      </c>
      <c r="G600" s="181" t="n">
        <v>5</v>
      </c>
      <c r="H600" s="182"/>
      <c r="I600" s="164" t="n">
        <v>65.75</v>
      </c>
      <c r="J600" s="164"/>
      <c r="K600" s="165" t="n">
        <f aca="false">I600*0.2</f>
        <v>13.15</v>
      </c>
      <c r="L600" s="164" t="n">
        <f aca="false">I600+K600</f>
        <v>78.9</v>
      </c>
    </row>
    <row r="601" s="175" customFormat="true" ht="19.5" hidden="false" customHeight="true" outlineLevel="0" collapsed="false">
      <c r="A601" s="216"/>
      <c r="B601" s="108" t="n">
        <v>15563</v>
      </c>
      <c r="C601" s="109" t="s">
        <v>911</v>
      </c>
      <c r="D601" s="186"/>
      <c r="E601" s="186"/>
      <c r="F601" s="188" t="s">
        <v>921</v>
      </c>
      <c r="G601" s="188" t="n">
        <v>5</v>
      </c>
      <c r="H601" s="172"/>
      <c r="I601" s="164" t="n">
        <v>65.75</v>
      </c>
      <c r="J601" s="164"/>
      <c r="K601" s="165" t="n">
        <f aca="false">I601*0.2</f>
        <v>13.15</v>
      </c>
      <c r="L601" s="164" t="n">
        <f aca="false">I601+K601</f>
        <v>78.9</v>
      </c>
    </row>
    <row r="602" s="175" customFormat="true" ht="19.5" hidden="false" customHeight="true" outlineLevel="0" collapsed="false">
      <c r="A602" s="203"/>
      <c r="B602" s="108" t="n">
        <v>15566</v>
      </c>
      <c r="C602" s="109" t="s">
        <v>922</v>
      </c>
      <c r="D602" s="186"/>
      <c r="E602" s="186"/>
      <c r="F602" s="188" t="s">
        <v>923</v>
      </c>
      <c r="G602" s="188" t="n">
        <v>5</v>
      </c>
      <c r="H602" s="172"/>
      <c r="I602" s="164" t="n">
        <v>65.75</v>
      </c>
      <c r="J602" s="164"/>
      <c r="K602" s="165" t="n">
        <f aca="false">I602*0.2</f>
        <v>13.15</v>
      </c>
      <c r="L602" s="164" t="n">
        <f aca="false">I602+K602</f>
        <v>78.9</v>
      </c>
    </row>
    <row r="603" s="184" customFormat="true" ht="19.5" hidden="true" customHeight="true" outlineLevel="0" collapsed="false">
      <c r="A603" s="220"/>
      <c r="B603" s="177" t="n">
        <v>15577</v>
      </c>
      <c r="C603" s="178" t="s">
        <v>924</v>
      </c>
      <c r="D603" s="179"/>
      <c r="E603" s="179"/>
      <c r="F603" s="181" t="s">
        <v>923</v>
      </c>
      <c r="G603" s="181" t="n">
        <v>5</v>
      </c>
      <c r="H603" s="182"/>
      <c r="I603" s="164" t="n">
        <v>65.75</v>
      </c>
      <c r="J603" s="164"/>
      <c r="K603" s="165" t="n">
        <f aca="false">I603*0.2</f>
        <v>13.15</v>
      </c>
      <c r="L603" s="164" t="n">
        <f aca="false">I603+K603</f>
        <v>78.9</v>
      </c>
    </row>
    <row r="604" s="175" customFormat="true" ht="19.5" hidden="false" customHeight="true" outlineLevel="0" collapsed="false">
      <c r="A604" s="203"/>
      <c r="B604" s="108" t="n">
        <v>15577</v>
      </c>
      <c r="C604" s="109" t="s">
        <v>925</v>
      </c>
      <c r="D604" s="186"/>
      <c r="E604" s="186"/>
      <c r="F604" s="187" t="n">
        <v>4008789155771</v>
      </c>
      <c r="G604" s="188" t="n">
        <v>5</v>
      </c>
      <c r="H604" s="172"/>
      <c r="I604" s="164" t="n">
        <v>65.75</v>
      </c>
      <c r="J604" s="164"/>
      <c r="K604" s="165" t="n">
        <f aca="false">I604*0.2</f>
        <v>13.15</v>
      </c>
      <c r="L604" s="164" t="n">
        <f aca="false">I604+K604</f>
        <v>78.9</v>
      </c>
    </row>
    <row r="605" s="184" customFormat="true" ht="19.5" hidden="true" customHeight="true" outlineLevel="0" collapsed="false">
      <c r="A605" s="220"/>
      <c r="B605" s="177" t="n">
        <v>15579</v>
      </c>
      <c r="C605" s="178" t="s">
        <v>926</v>
      </c>
      <c r="D605" s="179"/>
      <c r="E605" s="179"/>
      <c r="F605" s="181" t="s">
        <v>927</v>
      </c>
      <c r="G605" s="181" t="n">
        <v>5</v>
      </c>
      <c r="H605" s="182"/>
      <c r="I605" s="164" t="n">
        <v>65.75</v>
      </c>
      <c r="J605" s="164"/>
      <c r="K605" s="165" t="n">
        <f aca="false">I605*0.2</f>
        <v>13.15</v>
      </c>
      <c r="L605" s="164" t="n">
        <f aca="false">I605+K605</f>
        <v>78.9</v>
      </c>
    </row>
    <row r="606" s="175" customFormat="true" ht="19.5" hidden="false" customHeight="true" outlineLevel="0" collapsed="false">
      <c r="A606" s="203"/>
      <c r="B606" s="108" t="n">
        <v>15572</v>
      </c>
      <c r="C606" s="109" t="s">
        <v>928</v>
      </c>
      <c r="D606" s="186"/>
      <c r="E606" s="186"/>
      <c r="F606" s="221" t="s">
        <v>929</v>
      </c>
      <c r="G606" s="188" t="n">
        <v>5</v>
      </c>
      <c r="H606" s="172"/>
      <c r="I606" s="164" t="n">
        <v>65.75</v>
      </c>
      <c r="J606" s="164"/>
      <c r="K606" s="165" t="n">
        <f aca="false">I606*0.2</f>
        <v>13.15</v>
      </c>
      <c r="L606" s="164" t="n">
        <f aca="false">I606+K606</f>
        <v>78.9</v>
      </c>
    </row>
    <row r="607" s="175" customFormat="true" ht="19.5" hidden="false" customHeight="true" outlineLevel="0" collapsed="false">
      <c r="A607" s="203"/>
      <c r="B607" s="108" t="n">
        <v>15574</v>
      </c>
      <c r="C607" s="109" t="s">
        <v>930</v>
      </c>
      <c r="D607" s="186"/>
      <c r="E607" s="186"/>
      <c r="F607" s="221" t="s">
        <v>931</v>
      </c>
      <c r="G607" s="188" t="n">
        <v>5</v>
      </c>
      <c r="H607" s="172"/>
      <c r="I607" s="164" t="n">
        <v>78.42</v>
      </c>
      <c r="J607" s="164"/>
      <c r="K607" s="165" t="n">
        <f aca="false">I607*0.2</f>
        <v>15.684</v>
      </c>
      <c r="L607" s="164" t="n">
        <f aca="false">I607+K607</f>
        <v>94.104</v>
      </c>
    </row>
    <row r="608" s="196" customFormat="true" ht="19.5" hidden="false" customHeight="true" outlineLevel="0" collapsed="false">
      <c r="A608" s="218"/>
      <c r="B608" s="192"/>
      <c r="C608" s="193"/>
      <c r="D608" s="194"/>
      <c r="E608" s="194"/>
      <c r="F608" s="195"/>
      <c r="G608" s="195"/>
      <c r="H608" s="172"/>
      <c r="I608" s="164"/>
      <c r="J608" s="164"/>
      <c r="K608" s="165"/>
      <c r="L608" s="164"/>
    </row>
    <row r="609" s="175" customFormat="true" ht="21" hidden="false" customHeight="true" outlineLevel="0" collapsed="false">
      <c r="A609" s="222" t="s">
        <v>932</v>
      </c>
      <c r="B609" s="222"/>
      <c r="C609" s="222"/>
      <c r="D609" s="223"/>
      <c r="E609" s="223"/>
      <c r="F609" s="222"/>
      <c r="G609" s="222"/>
      <c r="H609" s="172"/>
      <c r="I609" s="164"/>
      <c r="J609" s="164"/>
      <c r="K609" s="165"/>
      <c r="L609" s="164"/>
    </row>
    <row r="610" s="175" customFormat="true" ht="21" hidden="false" customHeight="true" outlineLevel="0" collapsed="false">
      <c r="A610" s="160" t="s">
        <v>933</v>
      </c>
      <c r="B610" s="224"/>
      <c r="C610" s="224"/>
      <c r="D610" s="225"/>
      <c r="E610" s="225"/>
      <c r="F610" s="224"/>
      <c r="G610" s="224"/>
      <c r="H610" s="172"/>
      <c r="I610" s="164"/>
      <c r="J610" s="164"/>
      <c r="K610" s="165"/>
      <c r="L610" s="164"/>
    </row>
    <row r="611" s="234" customFormat="true" ht="21" hidden="false" customHeight="true" outlineLevel="0" collapsed="false">
      <c r="A611" s="226"/>
      <c r="B611" s="227" t="n">
        <v>13360</v>
      </c>
      <c r="C611" s="228" t="s">
        <v>934</v>
      </c>
      <c r="D611" s="229"/>
      <c r="E611" s="229"/>
      <c r="F611" s="228" t="s">
        <v>935</v>
      </c>
      <c r="G611" s="230" t="n">
        <v>1</v>
      </c>
      <c r="H611" s="231"/>
      <c r="I611" s="232" t="n">
        <f aca="false">J611*1.96</f>
        <v>29.302</v>
      </c>
      <c r="J611" s="233" t="n">
        <v>14.95</v>
      </c>
      <c r="K611" s="165" t="n">
        <f aca="false">I611*0.2</f>
        <v>5.8604</v>
      </c>
      <c r="L611" s="164" t="n">
        <f aca="false">I611+K611</f>
        <v>35.1624</v>
      </c>
    </row>
    <row r="612" s="234" customFormat="true" ht="21" hidden="false" customHeight="true" outlineLevel="0" collapsed="false">
      <c r="A612" s="235"/>
      <c r="B612" s="227" t="n">
        <v>13364</v>
      </c>
      <c r="C612" s="228" t="s">
        <v>936</v>
      </c>
      <c r="D612" s="229"/>
      <c r="E612" s="229"/>
      <c r="F612" s="228" t="s">
        <v>937</v>
      </c>
      <c r="G612" s="230" t="n">
        <v>1</v>
      </c>
      <c r="H612" s="231"/>
      <c r="I612" s="232" t="n">
        <f aca="false">J612*1.96</f>
        <v>29.302</v>
      </c>
      <c r="J612" s="233" t="n">
        <v>14.95</v>
      </c>
      <c r="K612" s="165" t="n">
        <f aca="false">I612*0.2</f>
        <v>5.8604</v>
      </c>
      <c r="L612" s="164" t="n">
        <f aca="false">I612+K612</f>
        <v>35.1624</v>
      </c>
    </row>
    <row r="613" s="234" customFormat="true" ht="21" hidden="false" customHeight="true" outlineLevel="0" collapsed="false">
      <c r="A613" s="236"/>
      <c r="B613" s="237"/>
      <c r="C613" s="238"/>
      <c r="D613" s="239"/>
      <c r="E613" s="239"/>
      <c r="F613" s="240"/>
      <c r="G613" s="240" t="n">
        <v>1</v>
      </c>
      <c r="H613" s="231"/>
      <c r="I613" s="232"/>
      <c r="J613" s="233"/>
      <c r="K613" s="165"/>
      <c r="L613" s="164"/>
    </row>
    <row r="614" s="234" customFormat="true" ht="21" hidden="false" customHeight="true" outlineLevel="0" collapsed="false">
      <c r="A614" s="160" t="s">
        <v>938</v>
      </c>
      <c r="B614" s="224"/>
      <c r="C614" s="224"/>
      <c r="D614" s="225"/>
      <c r="E614" s="225"/>
      <c r="F614" s="224"/>
      <c r="G614" s="224"/>
      <c r="H614" s="172"/>
      <c r="I614" s="232"/>
      <c r="J614" s="241"/>
      <c r="K614" s="165"/>
      <c r="L614" s="164"/>
    </row>
    <row r="615" s="234" customFormat="true" ht="21" hidden="false" customHeight="true" outlineLevel="0" collapsed="false">
      <c r="A615" s="226"/>
      <c r="B615" s="227" t="n">
        <v>13340</v>
      </c>
      <c r="C615" s="228" t="s">
        <v>939</v>
      </c>
      <c r="D615" s="229"/>
      <c r="E615" s="229"/>
      <c r="F615" s="228" t="s">
        <v>940</v>
      </c>
      <c r="G615" s="230" t="n">
        <v>1</v>
      </c>
      <c r="H615" s="231"/>
      <c r="I615" s="232" t="n">
        <f aca="false">J615*1.96</f>
        <v>195.902</v>
      </c>
      <c r="J615" s="233" t="n">
        <v>99.95</v>
      </c>
      <c r="K615" s="165" t="n">
        <f aca="false">I615*0.2</f>
        <v>39.1804</v>
      </c>
      <c r="L615" s="164" t="n">
        <f aca="false">I615+K615</f>
        <v>235.0824</v>
      </c>
    </row>
    <row r="616" s="234" customFormat="true" ht="21" hidden="false" customHeight="true" outlineLevel="0" collapsed="false">
      <c r="A616" s="235"/>
      <c r="B616" s="227" t="n">
        <v>13344</v>
      </c>
      <c r="C616" s="228" t="s">
        <v>941</v>
      </c>
      <c r="D616" s="229"/>
      <c r="E616" s="229"/>
      <c r="F616" s="228" t="s">
        <v>942</v>
      </c>
      <c r="G616" s="230" t="n">
        <v>1</v>
      </c>
      <c r="H616" s="231"/>
      <c r="I616" s="232" t="n">
        <f aca="false">J616*1.96</f>
        <v>195.902</v>
      </c>
      <c r="J616" s="233" t="n">
        <v>99.95</v>
      </c>
      <c r="K616" s="165" t="n">
        <f aca="false">I616*0.2</f>
        <v>39.1804</v>
      </c>
      <c r="L616" s="164" t="n">
        <f aca="false">I616+K616</f>
        <v>235.0824</v>
      </c>
    </row>
    <row r="617" s="234" customFormat="true" ht="21" hidden="false" customHeight="true" outlineLevel="0" collapsed="false">
      <c r="A617" s="236"/>
      <c r="B617" s="237"/>
      <c r="C617" s="238"/>
      <c r="D617" s="239"/>
      <c r="E617" s="239"/>
      <c r="F617" s="240"/>
      <c r="G617" s="240"/>
      <c r="H617" s="231"/>
      <c r="I617" s="232"/>
      <c r="J617" s="233"/>
      <c r="K617" s="165"/>
      <c r="L617" s="164"/>
    </row>
    <row r="618" s="166" customFormat="true" ht="19.5" hidden="false" customHeight="true" outlineLevel="0" collapsed="false">
      <c r="A618" s="160" t="s">
        <v>943</v>
      </c>
      <c r="B618" s="23"/>
      <c r="C618" s="23"/>
      <c r="D618" s="199"/>
      <c r="E618" s="199"/>
      <c r="F618" s="23"/>
      <c r="G618" s="23"/>
      <c r="H618" s="172"/>
      <c r="I618" s="232"/>
      <c r="J618" s="241"/>
      <c r="K618" s="165"/>
      <c r="L618" s="164"/>
    </row>
    <row r="619" s="196" customFormat="true" ht="19.5" hidden="false" customHeight="true" outlineLevel="0" collapsed="false">
      <c r="A619" s="167"/>
      <c r="B619" s="242" t="n">
        <v>15222</v>
      </c>
      <c r="C619" s="243" t="s">
        <v>944</v>
      </c>
      <c r="D619" s="244"/>
      <c r="E619" s="244"/>
      <c r="F619" s="245" t="s">
        <v>945</v>
      </c>
      <c r="G619" s="245" t="n">
        <v>2</v>
      </c>
      <c r="H619" s="172"/>
      <c r="I619" s="232" t="n">
        <f aca="false">J619*1.96</f>
        <v>88.102</v>
      </c>
      <c r="J619" s="241" t="n">
        <v>44.95</v>
      </c>
      <c r="K619" s="165" t="n">
        <f aca="false">I619*0.2</f>
        <v>17.6204</v>
      </c>
      <c r="L619" s="164" t="n">
        <f aca="false">I619+K619</f>
        <v>105.7224</v>
      </c>
    </row>
    <row r="620" s="175" customFormat="true" ht="19.5" hidden="false" customHeight="true" outlineLevel="0" collapsed="false">
      <c r="A620" s="189"/>
      <c r="B620" s="108" t="n">
        <v>15225</v>
      </c>
      <c r="C620" s="109" t="s">
        <v>946</v>
      </c>
      <c r="D620" s="186"/>
      <c r="E620" s="186"/>
      <c r="F620" s="188" t="s">
        <v>947</v>
      </c>
      <c r="G620" s="188" t="n">
        <v>2</v>
      </c>
      <c r="H620" s="172"/>
      <c r="I620" s="232" t="n">
        <f aca="false">J620*1.96</f>
        <v>88.102</v>
      </c>
      <c r="J620" s="241" t="n">
        <v>44.95</v>
      </c>
      <c r="K620" s="165" t="n">
        <f aca="false">I620*0.2</f>
        <v>17.6204</v>
      </c>
      <c r="L620" s="164" t="n">
        <f aca="false">I620+K620</f>
        <v>105.7224</v>
      </c>
    </row>
    <row r="621" s="175" customFormat="true" ht="19.5" hidden="false" customHeight="true" outlineLevel="0" collapsed="false">
      <c r="A621" s="189"/>
      <c r="B621" s="108" t="n">
        <v>15226</v>
      </c>
      <c r="C621" s="109" t="s">
        <v>948</v>
      </c>
      <c r="D621" s="186"/>
      <c r="E621" s="186"/>
      <c r="F621" s="188" t="s">
        <v>949</v>
      </c>
      <c r="G621" s="188" t="n">
        <v>2</v>
      </c>
      <c r="H621" s="172"/>
      <c r="I621" s="232" t="n">
        <f aca="false">J621*1.96</f>
        <v>88.102</v>
      </c>
      <c r="J621" s="241" t="n">
        <v>44.95</v>
      </c>
      <c r="K621" s="165" t="n">
        <f aca="false">I621*0.2</f>
        <v>17.6204</v>
      </c>
      <c r="L621" s="164" t="n">
        <f aca="false">I621+K621</f>
        <v>105.7224</v>
      </c>
    </row>
    <row r="622" s="196" customFormat="true" ht="19.5" hidden="false" customHeight="true" outlineLevel="0" collapsed="false">
      <c r="A622" s="246"/>
      <c r="B622" s="192"/>
      <c r="C622" s="193"/>
      <c r="D622" s="194"/>
      <c r="E622" s="194"/>
      <c r="F622" s="195"/>
      <c r="G622" s="195"/>
      <c r="H622" s="172"/>
      <c r="I622" s="232"/>
      <c r="J622" s="164"/>
      <c r="K622" s="165"/>
      <c r="L622" s="164"/>
    </row>
    <row r="623" s="166" customFormat="true" ht="19.5" hidden="false" customHeight="true" outlineLevel="0" collapsed="false">
      <c r="A623" s="160" t="s">
        <v>950</v>
      </c>
      <c r="B623" s="23"/>
      <c r="C623" s="23"/>
      <c r="D623" s="199"/>
      <c r="E623" s="199"/>
      <c r="F623" s="23"/>
      <c r="G623" s="23"/>
      <c r="H623" s="172"/>
      <c r="I623" s="232"/>
      <c r="J623" s="164"/>
      <c r="K623" s="165"/>
      <c r="L623" s="164"/>
    </row>
    <row r="624" s="175" customFormat="true" ht="19.5" hidden="false" customHeight="true" outlineLevel="0" collapsed="false">
      <c r="A624" s="247"/>
      <c r="B624" s="108" t="n">
        <v>15242</v>
      </c>
      <c r="C624" s="109" t="s">
        <v>951</v>
      </c>
      <c r="D624" s="186"/>
      <c r="E624" s="186"/>
      <c r="F624" s="188" t="s">
        <v>952</v>
      </c>
      <c r="G624" s="188" t="n">
        <v>2</v>
      </c>
      <c r="H624" s="172"/>
      <c r="I624" s="232" t="n">
        <f aca="false">J624*1.96</f>
        <v>195.902</v>
      </c>
      <c r="J624" s="241" t="n">
        <v>99.95</v>
      </c>
      <c r="K624" s="165" t="n">
        <f aca="false">I624*0.2</f>
        <v>39.1804</v>
      </c>
      <c r="L624" s="164" t="n">
        <f aca="false">I624+K624</f>
        <v>235.0824</v>
      </c>
    </row>
    <row r="625" s="175" customFormat="true" ht="19.5" hidden="false" customHeight="true" outlineLevel="0" collapsed="false">
      <c r="A625" s="189"/>
      <c r="B625" s="108" t="n">
        <v>15245</v>
      </c>
      <c r="C625" s="109" t="s">
        <v>953</v>
      </c>
      <c r="D625" s="186"/>
      <c r="E625" s="186"/>
      <c r="F625" s="188" t="s">
        <v>954</v>
      </c>
      <c r="G625" s="188" t="n">
        <v>2</v>
      </c>
      <c r="H625" s="172"/>
      <c r="I625" s="232" t="n">
        <f aca="false">J625*1.96</f>
        <v>195.902</v>
      </c>
      <c r="J625" s="241" t="n">
        <v>99.95</v>
      </c>
      <c r="K625" s="165" t="n">
        <f aca="false">I625*0.2</f>
        <v>39.1804</v>
      </c>
      <c r="L625" s="164" t="n">
        <f aca="false">I625+K625</f>
        <v>235.0824</v>
      </c>
    </row>
    <row r="626" s="175" customFormat="true" ht="19.5" hidden="false" customHeight="true" outlineLevel="0" collapsed="false">
      <c r="A626" s="189"/>
      <c r="B626" s="108" t="n">
        <v>15246</v>
      </c>
      <c r="C626" s="109" t="s">
        <v>955</v>
      </c>
      <c r="D626" s="186"/>
      <c r="E626" s="186"/>
      <c r="F626" s="188" t="s">
        <v>956</v>
      </c>
      <c r="G626" s="188" t="n">
        <v>2</v>
      </c>
      <c r="H626" s="172"/>
      <c r="I626" s="232" t="n">
        <f aca="false">J626*1.96</f>
        <v>195.902</v>
      </c>
      <c r="J626" s="241" t="n">
        <v>99.95</v>
      </c>
      <c r="K626" s="165" t="n">
        <f aca="false">I626*0.2</f>
        <v>39.1804</v>
      </c>
      <c r="L626" s="164" t="n">
        <f aca="false">I626+K626</f>
        <v>235.0824</v>
      </c>
    </row>
    <row r="627" s="196" customFormat="true" ht="19.5" hidden="false" customHeight="true" outlineLevel="0" collapsed="false">
      <c r="A627" s="246"/>
      <c r="B627" s="192"/>
      <c r="C627" s="193"/>
      <c r="D627" s="194"/>
      <c r="E627" s="194"/>
      <c r="F627" s="195"/>
      <c r="G627" s="195"/>
      <c r="H627" s="172"/>
      <c r="I627" s="232"/>
      <c r="J627" s="241"/>
      <c r="K627" s="165"/>
      <c r="L627" s="164"/>
    </row>
    <row r="628" s="166" customFormat="true" ht="19.5" hidden="false" customHeight="true" outlineLevel="0" collapsed="false">
      <c r="A628" s="160" t="s">
        <v>957</v>
      </c>
      <c r="B628" s="23"/>
      <c r="C628" s="23"/>
      <c r="D628" s="199"/>
      <c r="E628" s="199"/>
      <c r="F628" s="23"/>
      <c r="G628" s="23"/>
      <c r="H628" s="172"/>
      <c r="I628" s="232"/>
      <c r="J628" s="241"/>
      <c r="K628" s="165"/>
      <c r="L628" s="164"/>
    </row>
    <row r="629" s="175" customFormat="true" ht="19.5" hidden="false" customHeight="true" outlineLevel="0" collapsed="false">
      <c r="A629" s="167"/>
      <c r="B629" s="108" t="n">
        <v>15600</v>
      </c>
      <c r="C629" s="109" t="s">
        <v>958</v>
      </c>
      <c r="D629" s="186"/>
      <c r="E629" s="186"/>
      <c r="F629" s="188" t="s">
        <v>959</v>
      </c>
      <c r="G629" s="188" t="n">
        <v>4</v>
      </c>
      <c r="H629" s="172"/>
      <c r="I629" s="232" t="n">
        <f aca="false">J629*1.96</f>
        <v>58.702</v>
      </c>
      <c r="J629" s="241" t="n">
        <v>29.95</v>
      </c>
      <c r="K629" s="165" t="n">
        <f aca="false">I629*0.2</f>
        <v>11.7404</v>
      </c>
      <c r="L629" s="164" t="n">
        <f aca="false">I629+K629</f>
        <v>70.4424</v>
      </c>
    </row>
    <row r="630" s="175" customFormat="true" ht="19.5" hidden="false" customHeight="true" outlineLevel="0" collapsed="false">
      <c r="A630" s="185"/>
      <c r="B630" s="108" t="n">
        <v>15602</v>
      </c>
      <c r="C630" s="109" t="s">
        <v>960</v>
      </c>
      <c r="D630" s="186"/>
      <c r="E630" s="186"/>
      <c r="F630" s="188" t="s">
        <v>961</v>
      </c>
      <c r="G630" s="188" t="n">
        <v>4</v>
      </c>
      <c r="H630" s="172"/>
      <c r="I630" s="232" t="n">
        <f aca="false">J630*1.96</f>
        <v>58.702</v>
      </c>
      <c r="J630" s="241" t="n">
        <v>29.95</v>
      </c>
      <c r="K630" s="165" t="n">
        <f aca="false">I630*0.2</f>
        <v>11.7404</v>
      </c>
      <c r="L630" s="164" t="n">
        <f aca="false">I630+K630</f>
        <v>70.4424</v>
      </c>
    </row>
    <row r="631" s="175" customFormat="true" ht="19.5" hidden="false" customHeight="true" outlineLevel="0" collapsed="false">
      <c r="A631" s="185"/>
      <c r="B631" s="108" t="n">
        <v>15605</v>
      </c>
      <c r="C631" s="109" t="s">
        <v>962</v>
      </c>
      <c r="D631" s="186"/>
      <c r="E631" s="186"/>
      <c r="F631" s="188" t="s">
        <v>963</v>
      </c>
      <c r="G631" s="188" t="n">
        <v>4</v>
      </c>
      <c r="H631" s="172"/>
      <c r="I631" s="232" t="n">
        <f aca="false">J631*1.96</f>
        <v>58.702</v>
      </c>
      <c r="J631" s="241" t="n">
        <v>29.95</v>
      </c>
      <c r="K631" s="165" t="n">
        <f aca="false">I631*0.2</f>
        <v>11.7404</v>
      </c>
      <c r="L631" s="164" t="n">
        <f aca="false">I631+K631</f>
        <v>70.4424</v>
      </c>
    </row>
    <row r="632" s="196" customFormat="true" ht="19.5" hidden="false" customHeight="true" outlineLevel="0" collapsed="false">
      <c r="A632" s="248"/>
      <c r="B632" s="192"/>
      <c r="C632" s="193"/>
      <c r="D632" s="194"/>
      <c r="E632" s="194"/>
      <c r="F632" s="195"/>
      <c r="G632" s="195"/>
      <c r="H632" s="172"/>
      <c r="I632" s="232"/>
      <c r="J632" s="241"/>
      <c r="K632" s="165"/>
      <c r="L632" s="164"/>
    </row>
    <row r="633" s="166" customFormat="true" ht="19.5" hidden="false" customHeight="true" outlineLevel="0" collapsed="false">
      <c r="A633" s="160" t="s">
        <v>964</v>
      </c>
      <c r="B633" s="23"/>
      <c r="C633" s="23"/>
      <c r="D633" s="199"/>
      <c r="E633" s="199"/>
      <c r="F633" s="23"/>
      <c r="G633" s="23"/>
      <c r="H633" s="172"/>
      <c r="I633" s="232"/>
      <c r="J633" s="241"/>
      <c r="K633" s="165"/>
      <c r="L633" s="164"/>
    </row>
    <row r="634" s="175" customFormat="true" ht="19.5" hidden="false" customHeight="true" outlineLevel="0" collapsed="false">
      <c r="A634" s="167"/>
      <c r="B634" s="108" t="n">
        <v>15610</v>
      </c>
      <c r="C634" s="109" t="s">
        <v>965</v>
      </c>
      <c r="D634" s="186"/>
      <c r="E634" s="186"/>
      <c r="F634" s="188" t="s">
        <v>966</v>
      </c>
      <c r="G634" s="188" t="n">
        <v>4</v>
      </c>
      <c r="H634" s="172"/>
      <c r="I634" s="232" t="n">
        <f aca="false">J634*1.96</f>
        <v>88.102</v>
      </c>
      <c r="J634" s="241" t="n">
        <v>44.95</v>
      </c>
      <c r="K634" s="165" t="n">
        <f aca="false">I634*0.2</f>
        <v>17.6204</v>
      </c>
      <c r="L634" s="164" t="n">
        <f aca="false">I634+K634</f>
        <v>105.7224</v>
      </c>
    </row>
    <row r="635" s="175" customFormat="true" ht="19.5" hidden="false" customHeight="true" outlineLevel="0" collapsed="false">
      <c r="A635" s="185"/>
      <c r="B635" s="108" t="n">
        <v>15612</v>
      </c>
      <c r="C635" s="109" t="s">
        <v>967</v>
      </c>
      <c r="D635" s="186"/>
      <c r="E635" s="186"/>
      <c r="F635" s="188" t="s">
        <v>968</v>
      </c>
      <c r="G635" s="188" t="n">
        <v>4</v>
      </c>
      <c r="H635" s="172"/>
      <c r="I635" s="232" t="n">
        <f aca="false">J635*1.96</f>
        <v>88.102</v>
      </c>
      <c r="J635" s="241" t="n">
        <v>44.95</v>
      </c>
      <c r="K635" s="165" t="n">
        <f aca="false">I635*0.2</f>
        <v>17.6204</v>
      </c>
      <c r="L635" s="164" t="n">
        <f aca="false">I635+K635</f>
        <v>105.7224</v>
      </c>
    </row>
    <row r="636" s="175" customFormat="true" ht="19.5" hidden="false" customHeight="true" outlineLevel="0" collapsed="false">
      <c r="A636" s="185"/>
      <c r="B636" s="108" t="n">
        <v>15615</v>
      </c>
      <c r="C636" s="109" t="s">
        <v>969</v>
      </c>
      <c r="D636" s="186"/>
      <c r="E636" s="186"/>
      <c r="F636" s="188" t="s">
        <v>970</v>
      </c>
      <c r="G636" s="188" t="n">
        <v>4</v>
      </c>
      <c r="H636" s="172"/>
      <c r="I636" s="232" t="n">
        <f aca="false">J636*1.96</f>
        <v>88.102</v>
      </c>
      <c r="J636" s="241" t="n">
        <v>44.95</v>
      </c>
      <c r="K636" s="165" t="n">
        <f aca="false">I636*0.2</f>
        <v>17.6204</v>
      </c>
      <c r="L636" s="164" t="n">
        <f aca="false">I636+K636</f>
        <v>105.7224</v>
      </c>
    </row>
    <row r="637" s="196" customFormat="true" ht="19.5" hidden="false" customHeight="true" outlineLevel="0" collapsed="false">
      <c r="A637" s="248"/>
      <c r="B637" s="192"/>
      <c r="C637" s="193"/>
      <c r="D637" s="194"/>
      <c r="E637" s="194"/>
      <c r="F637" s="195"/>
      <c r="G637" s="195"/>
      <c r="H637" s="172"/>
      <c r="I637" s="232"/>
      <c r="J637" s="241"/>
      <c r="K637" s="165"/>
      <c r="L637" s="164"/>
    </row>
    <row r="638" s="166" customFormat="true" ht="19.5" hidden="false" customHeight="true" outlineLevel="0" collapsed="false">
      <c r="A638" s="160" t="s">
        <v>971</v>
      </c>
      <c r="B638" s="23"/>
      <c r="C638" s="23"/>
      <c r="D638" s="199"/>
      <c r="E638" s="199"/>
      <c r="F638" s="23"/>
      <c r="G638" s="23"/>
      <c r="H638" s="172"/>
      <c r="I638" s="232"/>
      <c r="J638" s="241"/>
      <c r="K638" s="165"/>
      <c r="L638" s="164"/>
    </row>
    <row r="639" s="175" customFormat="true" ht="19.5" hidden="false" customHeight="true" outlineLevel="0" collapsed="false">
      <c r="A639" s="167"/>
      <c r="B639" s="108" t="n">
        <v>15000</v>
      </c>
      <c r="C639" s="109" t="s">
        <v>972</v>
      </c>
      <c r="D639" s="186"/>
      <c r="E639" s="186"/>
      <c r="F639" s="188" t="s">
        <v>973</v>
      </c>
      <c r="G639" s="188" t="n">
        <v>1</v>
      </c>
      <c r="H639" s="172"/>
      <c r="I639" s="232" t="n">
        <f aca="false">J639*1.96</f>
        <v>235.102</v>
      </c>
      <c r="J639" s="241" t="n">
        <v>119.95</v>
      </c>
      <c r="K639" s="165" t="n">
        <f aca="false">I639*0.2</f>
        <v>47.0204</v>
      </c>
      <c r="L639" s="164" t="n">
        <f aca="false">I639+K639</f>
        <v>282.1224</v>
      </c>
    </row>
    <row r="640" s="175" customFormat="true" ht="19.5" hidden="false" customHeight="true" outlineLevel="0" collapsed="false">
      <c r="A640" s="185"/>
      <c r="B640" s="108" t="n">
        <v>15003</v>
      </c>
      <c r="C640" s="109" t="s">
        <v>974</v>
      </c>
      <c r="D640" s="186"/>
      <c r="E640" s="186"/>
      <c r="F640" s="188" t="s">
        <v>975</v>
      </c>
      <c r="G640" s="188" t="n">
        <v>1</v>
      </c>
      <c r="H640" s="172"/>
      <c r="I640" s="232" t="n">
        <f aca="false">J640*1.96</f>
        <v>235.102</v>
      </c>
      <c r="J640" s="241" t="n">
        <v>119.95</v>
      </c>
      <c r="K640" s="165" t="n">
        <f aca="false">I640*0.2</f>
        <v>47.0204</v>
      </c>
      <c r="L640" s="164" t="n">
        <f aca="false">I640+K640</f>
        <v>282.1224</v>
      </c>
    </row>
    <row r="641" s="175" customFormat="true" ht="19.5" hidden="false" customHeight="true" outlineLevel="0" collapsed="false">
      <c r="A641" s="185"/>
      <c r="B641" s="108" t="n">
        <v>15005</v>
      </c>
      <c r="C641" s="109" t="s">
        <v>976</v>
      </c>
      <c r="D641" s="186"/>
      <c r="E641" s="186"/>
      <c r="F641" s="188" t="s">
        <v>977</v>
      </c>
      <c r="G641" s="188" t="n">
        <v>1</v>
      </c>
      <c r="H641" s="172"/>
      <c r="I641" s="232" t="n">
        <f aca="false">J641*1.96</f>
        <v>235.102</v>
      </c>
      <c r="J641" s="241" t="n">
        <v>119.95</v>
      </c>
      <c r="K641" s="165" t="n">
        <f aca="false">I641*0.2</f>
        <v>47.0204</v>
      </c>
      <c r="L641" s="164" t="n">
        <f aca="false">I641+K641</f>
        <v>282.1224</v>
      </c>
    </row>
    <row r="642" s="196" customFormat="true" ht="19.5" hidden="false" customHeight="true" outlineLevel="0" collapsed="false">
      <c r="A642" s="248"/>
      <c r="B642" s="192"/>
      <c r="C642" s="193"/>
      <c r="D642" s="194"/>
      <c r="E642" s="194"/>
      <c r="F642" s="195"/>
      <c r="G642" s="195"/>
      <c r="H642" s="172"/>
      <c r="I642" s="232"/>
      <c r="J642" s="164"/>
      <c r="K642" s="165"/>
      <c r="L642" s="164"/>
    </row>
    <row r="643" s="166" customFormat="true" ht="19.5" hidden="false" customHeight="true" outlineLevel="0" collapsed="false">
      <c r="A643" s="160" t="s">
        <v>978</v>
      </c>
      <c r="B643" s="23"/>
      <c r="C643" s="23"/>
      <c r="D643" s="199"/>
      <c r="E643" s="199"/>
      <c r="F643" s="23"/>
      <c r="G643" s="23"/>
      <c r="H643" s="172"/>
      <c r="I643" s="232"/>
      <c r="J643" s="164"/>
      <c r="K643" s="165"/>
      <c r="L643" s="164"/>
    </row>
    <row r="644" s="175" customFormat="true" ht="19.5" hidden="false" customHeight="true" outlineLevel="0" collapsed="false">
      <c r="A644" s="167"/>
      <c r="B644" s="111" t="n">
        <v>15020</v>
      </c>
      <c r="C644" s="109" t="s">
        <v>979</v>
      </c>
      <c r="D644" s="186"/>
      <c r="E644" s="186"/>
      <c r="F644" s="188" t="s">
        <v>980</v>
      </c>
      <c r="G644" s="188" t="n">
        <v>1</v>
      </c>
      <c r="H644" s="172"/>
      <c r="I644" s="232" t="n">
        <f aca="false">J644*1.96</f>
        <v>391.902</v>
      </c>
      <c r="J644" s="241" t="n">
        <v>199.95</v>
      </c>
      <c r="K644" s="165" t="n">
        <f aca="false">I644*0.2</f>
        <v>78.3804</v>
      </c>
      <c r="L644" s="164" t="n">
        <f aca="false">I644+K644</f>
        <v>470.2824</v>
      </c>
    </row>
    <row r="645" s="175" customFormat="true" ht="19.5" hidden="false" customHeight="true" outlineLevel="0" collapsed="false">
      <c r="A645" s="185"/>
      <c r="B645" s="111" t="n">
        <v>15023</v>
      </c>
      <c r="C645" s="109" t="s">
        <v>981</v>
      </c>
      <c r="D645" s="186"/>
      <c r="E645" s="186"/>
      <c r="F645" s="188" t="s">
        <v>982</v>
      </c>
      <c r="G645" s="188" t="n">
        <v>1</v>
      </c>
      <c r="H645" s="172"/>
      <c r="I645" s="232" t="n">
        <f aca="false">J645*1.96</f>
        <v>391.902</v>
      </c>
      <c r="J645" s="241" t="n">
        <v>199.95</v>
      </c>
      <c r="K645" s="165" t="n">
        <f aca="false">I645*0.2</f>
        <v>78.3804</v>
      </c>
      <c r="L645" s="164" t="n">
        <f aca="false">I645+K645</f>
        <v>470.2824</v>
      </c>
    </row>
    <row r="646" s="175" customFormat="true" ht="19.5" hidden="false" customHeight="true" outlineLevel="0" collapsed="false">
      <c r="A646" s="185"/>
      <c r="B646" s="111" t="n">
        <v>15025</v>
      </c>
      <c r="C646" s="109" t="s">
        <v>983</v>
      </c>
      <c r="D646" s="186"/>
      <c r="E646" s="186"/>
      <c r="F646" s="188" t="s">
        <v>984</v>
      </c>
      <c r="G646" s="188" t="n">
        <v>1</v>
      </c>
      <c r="H646" s="172"/>
      <c r="I646" s="232" t="n">
        <f aca="false">J646*1.96</f>
        <v>391.902</v>
      </c>
      <c r="J646" s="241" t="n">
        <v>199.95</v>
      </c>
      <c r="K646" s="165" t="n">
        <f aca="false">I646*0.2</f>
        <v>78.3804</v>
      </c>
      <c r="L646" s="164" t="n">
        <f aca="false">I646+K646</f>
        <v>470.2824</v>
      </c>
    </row>
    <row r="647" s="196" customFormat="true" ht="19.5" hidden="false" customHeight="true" outlineLevel="0" collapsed="false">
      <c r="A647" s="248"/>
      <c r="B647" s="249"/>
      <c r="C647" s="193"/>
      <c r="D647" s="194"/>
      <c r="E647" s="194"/>
      <c r="F647" s="195"/>
      <c r="G647" s="195"/>
      <c r="H647" s="172"/>
      <c r="I647" s="232"/>
      <c r="J647" s="241"/>
      <c r="K647" s="165"/>
      <c r="L647" s="164"/>
    </row>
    <row r="648" s="166" customFormat="true" ht="19.5" hidden="false" customHeight="true" outlineLevel="0" collapsed="false">
      <c r="A648" s="160" t="s">
        <v>985</v>
      </c>
      <c r="B648" s="23"/>
      <c r="C648" s="23"/>
      <c r="D648" s="199"/>
      <c r="E648" s="199"/>
      <c r="F648" s="23"/>
      <c r="G648" s="23"/>
      <c r="H648" s="172"/>
      <c r="I648" s="232"/>
      <c r="J648" s="241"/>
      <c r="K648" s="165"/>
      <c r="L648" s="164"/>
    </row>
    <row r="649" s="175" customFormat="true" ht="19.5" hidden="false" customHeight="true" outlineLevel="0" collapsed="false">
      <c r="A649" s="167"/>
      <c r="B649" s="108" t="n">
        <v>15190</v>
      </c>
      <c r="C649" s="109" t="s">
        <v>986</v>
      </c>
      <c r="D649" s="186"/>
      <c r="E649" s="186"/>
      <c r="F649" s="188" t="s">
        <v>987</v>
      </c>
      <c r="G649" s="188" t="n">
        <v>3</v>
      </c>
      <c r="H649" s="172"/>
      <c r="I649" s="232" t="n">
        <f aca="false">J649*1.96</f>
        <v>48.902</v>
      </c>
      <c r="J649" s="241" t="n">
        <v>24.95</v>
      </c>
      <c r="K649" s="165" t="n">
        <f aca="false">I649*0.2</f>
        <v>9.7804</v>
      </c>
      <c r="L649" s="164" t="n">
        <f aca="false">I649+K649</f>
        <v>58.6824</v>
      </c>
    </row>
    <row r="650" s="175" customFormat="true" ht="19.5" hidden="false" customHeight="true" outlineLevel="0" collapsed="false">
      <c r="A650" s="185"/>
      <c r="B650" s="108" t="n">
        <v>15193</v>
      </c>
      <c r="C650" s="109" t="s">
        <v>988</v>
      </c>
      <c r="D650" s="186"/>
      <c r="E650" s="186"/>
      <c r="F650" s="188" t="s">
        <v>989</v>
      </c>
      <c r="G650" s="188" t="n">
        <v>3</v>
      </c>
      <c r="H650" s="172"/>
      <c r="I650" s="232" t="n">
        <f aca="false">J650*1.96</f>
        <v>48.902</v>
      </c>
      <c r="J650" s="241" t="n">
        <v>24.95</v>
      </c>
      <c r="K650" s="165" t="n">
        <f aca="false">I650*0.2</f>
        <v>9.7804</v>
      </c>
      <c r="L650" s="164" t="n">
        <f aca="false">I650+K650</f>
        <v>58.6824</v>
      </c>
    </row>
    <row r="651" s="166" customFormat="true" ht="19.5" hidden="false" customHeight="true" outlineLevel="0" collapsed="false">
      <c r="A651" s="185"/>
      <c r="B651" s="108" t="n">
        <v>15195</v>
      </c>
      <c r="C651" s="109" t="s">
        <v>990</v>
      </c>
      <c r="D651" s="186"/>
      <c r="E651" s="186"/>
      <c r="F651" s="188" t="s">
        <v>991</v>
      </c>
      <c r="G651" s="188" t="n">
        <v>3</v>
      </c>
      <c r="H651" s="172"/>
      <c r="I651" s="232" t="n">
        <f aca="false">J651*1.96</f>
        <v>48.902</v>
      </c>
      <c r="J651" s="241" t="n">
        <v>24.95</v>
      </c>
      <c r="K651" s="165" t="n">
        <f aca="false">I651*0.2</f>
        <v>9.7804</v>
      </c>
      <c r="L651" s="164" t="n">
        <f aca="false">I651+K651</f>
        <v>58.6824</v>
      </c>
    </row>
    <row r="652" s="196" customFormat="true" ht="19.5" hidden="false" customHeight="true" outlineLevel="0" collapsed="false">
      <c r="A652" s="248"/>
      <c r="B652" s="192"/>
      <c r="C652" s="193"/>
      <c r="D652" s="194"/>
      <c r="E652" s="194"/>
      <c r="F652" s="195"/>
      <c r="G652" s="195"/>
      <c r="H652" s="172"/>
      <c r="I652" s="232"/>
      <c r="J652" s="241"/>
      <c r="K652" s="165"/>
      <c r="L652" s="164"/>
    </row>
    <row r="653" s="166" customFormat="true" ht="19.5" hidden="false" customHeight="true" outlineLevel="0" collapsed="false">
      <c r="A653" s="160" t="s">
        <v>992</v>
      </c>
      <c r="B653" s="23"/>
      <c r="C653" s="23"/>
      <c r="D653" s="199"/>
      <c r="E653" s="199"/>
      <c r="F653" s="23"/>
      <c r="G653" s="23"/>
      <c r="H653" s="172"/>
      <c r="I653" s="232"/>
      <c r="J653" s="241"/>
      <c r="K653" s="165"/>
      <c r="L653" s="164"/>
    </row>
    <row r="654" s="175" customFormat="true" ht="19.5" hidden="false" customHeight="true" outlineLevel="0" collapsed="false">
      <c r="A654" s="167"/>
      <c r="B654" s="108" t="n">
        <v>15450</v>
      </c>
      <c r="C654" s="109" t="s">
        <v>993</v>
      </c>
      <c r="D654" s="186"/>
      <c r="E654" s="186"/>
      <c r="F654" s="188" t="s">
        <v>994</v>
      </c>
      <c r="G654" s="188" t="n">
        <v>3</v>
      </c>
      <c r="H654" s="172"/>
      <c r="I654" s="232" t="n">
        <f aca="false">J654*1.96</f>
        <v>52.822</v>
      </c>
      <c r="J654" s="241" t="n">
        <v>26.95</v>
      </c>
      <c r="K654" s="165" t="n">
        <f aca="false">I654*0.2</f>
        <v>10.5644</v>
      </c>
      <c r="L654" s="164" t="n">
        <f aca="false">I654+K654</f>
        <v>63.3864</v>
      </c>
    </row>
    <row r="655" s="175" customFormat="true" ht="19.5" hidden="false" customHeight="true" outlineLevel="0" collapsed="false">
      <c r="A655" s="185"/>
      <c r="B655" s="108" t="n">
        <v>15453</v>
      </c>
      <c r="C655" s="109" t="s">
        <v>995</v>
      </c>
      <c r="D655" s="186"/>
      <c r="E655" s="186"/>
      <c r="F655" s="188" t="s">
        <v>996</v>
      </c>
      <c r="G655" s="188" t="n">
        <v>3</v>
      </c>
      <c r="H655" s="172"/>
      <c r="I655" s="232" t="n">
        <f aca="false">J655*1.96</f>
        <v>52.822</v>
      </c>
      <c r="J655" s="241" t="n">
        <v>26.95</v>
      </c>
      <c r="K655" s="165" t="n">
        <f aca="false">I655*0.2</f>
        <v>10.5644</v>
      </c>
      <c r="L655" s="164" t="n">
        <f aca="false">I655+K655</f>
        <v>63.3864</v>
      </c>
    </row>
    <row r="656" s="175" customFormat="true" ht="19.5" hidden="false" customHeight="true" outlineLevel="0" collapsed="false">
      <c r="A656" s="185"/>
      <c r="B656" s="108" t="n">
        <v>15455</v>
      </c>
      <c r="C656" s="109" t="s">
        <v>997</v>
      </c>
      <c r="D656" s="186"/>
      <c r="E656" s="186"/>
      <c r="F656" s="188" t="s">
        <v>998</v>
      </c>
      <c r="G656" s="188" t="n">
        <v>3</v>
      </c>
      <c r="H656" s="172"/>
      <c r="I656" s="232" t="n">
        <f aca="false">J656*1.96</f>
        <v>52.822</v>
      </c>
      <c r="J656" s="241" t="n">
        <v>26.95</v>
      </c>
      <c r="K656" s="165" t="n">
        <f aca="false">I656*0.2</f>
        <v>10.5644</v>
      </c>
      <c r="L656" s="164" t="n">
        <f aca="false">I656+K656</f>
        <v>63.3864</v>
      </c>
    </row>
    <row r="657" s="196" customFormat="true" ht="19.5" hidden="false" customHeight="true" outlineLevel="0" collapsed="false">
      <c r="A657" s="185"/>
      <c r="B657" s="108" t="n">
        <v>15459</v>
      </c>
      <c r="C657" s="109" t="s">
        <v>999</v>
      </c>
      <c r="D657" s="186"/>
      <c r="E657" s="186"/>
      <c r="F657" s="188" t="s">
        <v>1000</v>
      </c>
      <c r="G657" s="188" t="n">
        <v>3</v>
      </c>
      <c r="H657" s="172"/>
      <c r="I657" s="232" t="n">
        <f aca="false">J657*1.96</f>
        <v>52.822</v>
      </c>
      <c r="J657" s="241" t="n">
        <v>26.95</v>
      </c>
      <c r="K657" s="165" t="n">
        <f aca="false">I657*0.2</f>
        <v>10.5644</v>
      </c>
      <c r="L657" s="164" t="n">
        <f aca="false">I657+K657</f>
        <v>63.3864</v>
      </c>
    </row>
    <row r="658" s="196" customFormat="true" ht="19.5" hidden="false" customHeight="true" outlineLevel="0" collapsed="false">
      <c r="A658" s="248"/>
      <c r="B658" s="192"/>
      <c r="C658" s="193"/>
      <c r="D658" s="194"/>
      <c r="E658" s="194"/>
      <c r="F658" s="195"/>
      <c r="G658" s="195"/>
      <c r="H658" s="172"/>
      <c r="I658" s="232"/>
      <c r="J658" s="241"/>
      <c r="K658" s="165"/>
      <c r="L658" s="164"/>
    </row>
    <row r="659" s="166" customFormat="true" ht="19.5" hidden="true" customHeight="true" outlineLevel="0" collapsed="false">
      <c r="A659" s="160" t="s">
        <v>1001</v>
      </c>
      <c r="B659" s="23"/>
      <c r="C659" s="23"/>
      <c r="D659" s="199"/>
      <c r="E659" s="199"/>
      <c r="F659" s="23"/>
      <c r="G659" s="23"/>
      <c r="H659" s="172"/>
      <c r="I659" s="232"/>
      <c r="J659" s="241"/>
      <c r="K659" s="165" t="n">
        <f aca="false">I659*0.2</f>
        <v>0</v>
      </c>
      <c r="L659" s="164" t="n">
        <f aca="false">I659+K659</f>
        <v>0</v>
      </c>
    </row>
    <row r="660" s="184" customFormat="true" ht="19.5" hidden="true" customHeight="true" outlineLevel="0" collapsed="false">
      <c r="A660" s="209"/>
      <c r="B660" s="177" t="n">
        <v>15160</v>
      </c>
      <c r="C660" s="178" t="s">
        <v>1002</v>
      </c>
      <c r="D660" s="179"/>
      <c r="E660" s="179"/>
      <c r="F660" s="181" t="s">
        <v>1003</v>
      </c>
      <c r="G660" s="181" t="n">
        <v>3</v>
      </c>
      <c r="H660" s="182"/>
      <c r="I660" s="232"/>
      <c r="J660" s="250" t="n">
        <v>11.1</v>
      </c>
      <c r="K660" s="165" t="n">
        <f aca="false">I660*0.2</f>
        <v>0</v>
      </c>
      <c r="L660" s="164" t="n">
        <f aca="false">I660+K660</f>
        <v>0</v>
      </c>
    </row>
    <row r="661" s="184" customFormat="true" ht="19.5" hidden="true" customHeight="true" outlineLevel="0" collapsed="false">
      <c r="A661" s="176"/>
      <c r="B661" s="177" t="n">
        <v>15163</v>
      </c>
      <c r="C661" s="178" t="s">
        <v>1004</v>
      </c>
      <c r="D661" s="179"/>
      <c r="E661" s="179"/>
      <c r="F661" s="181" t="s">
        <v>1005</v>
      </c>
      <c r="G661" s="181" t="n">
        <v>3</v>
      </c>
      <c r="H661" s="182"/>
      <c r="I661" s="232"/>
      <c r="J661" s="250" t="n">
        <v>11.1</v>
      </c>
      <c r="K661" s="165" t="n">
        <f aca="false">I661*0.2</f>
        <v>0</v>
      </c>
      <c r="L661" s="164" t="n">
        <f aca="false">I661+K661</f>
        <v>0</v>
      </c>
    </row>
    <row r="662" s="184" customFormat="true" ht="19.5" hidden="true" customHeight="true" outlineLevel="0" collapsed="false">
      <c r="A662" s="176"/>
      <c r="B662" s="177" t="n">
        <v>15165</v>
      </c>
      <c r="C662" s="178" t="s">
        <v>1006</v>
      </c>
      <c r="D662" s="179"/>
      <c r="E662" s="179"/>
      <c r="F662" s="181" t="s">
        <v>1007</v>
      </c>
      <c r="G662" s="181" t="n">
        <v>3</v>
      </c>
      <c r="H662" s="182"/>
      <c r="I662" s="232"/>
      <c r="J662" s="250" t="n">
        <v>11.1</v>
      </c>
      <c r="K662" s="165" t="n">
        <f aca="false">I662*0.2</f>
        <v>0</v>
      </c>
      <c r="L662" s="164" t="n">
        <f aca="false">I662+K662</f>
        <v>0</v>
      </c>
    </row>
    <row r="663" s="184" customFormat="true" ht="19.5" hidden="true" customHeight="true" outlineLevel="0" collapsed="false">
      <c r="A663" s="176"/>
      <c r="B663" s="177" t="n">
        <v>15169</v>
      </c>
      <c r="C663" s="178" t="s">
        <v>1008</v>
      </c>
      <c r="D663" s="179"/>
      <c r="E663" s="179"/>
      <c r="F663" s="181" t="s">
        <v>1009</v>
      </c>
      <c r="G663" s="181" t="n">
        <v>3</v>
      </c>
      <c r="H663" s="182"/>
      <c r="I663" s="232"/>
      <c r="J663" s="250" t="n">
        <v>11.1</v>
      </c>
      <c r="K663" s="165" t="n">
        <f aca="false">I663*0.2</f>
        <v>0</v>
      </c>
      <c r="L663" s="164" t="n">
        <f aca="false">I663+K663</f>
        <v>0</v>
      </c>
    </row>
    <row r="664" s="198" customFormat="true" ht="19.5" hidden="true" customHeight="true" outlineLevel="0" collapsed="false">
      <c r="A664" s="251"/>
      <c r="B664" s="211"/>
      <c r="C664" s="212" t="s">
        <v>1010</v>
      </c>
      <c r="D664" s="213"/>
      <c r="E664" s="213"/>
      <c r="F664" s="214"/>
      <c r="G664" s="214" t="n">
        <v>3</v>
      </c>
      <c r="H664" s="182"/>
      <c r="I664" s="232"/>
      <c r="J664" s="252"/>
      <c r="K664" s="165" t="n">
        <f aca="false">I664*0.2</f>
        <v>0</v>
      </c>
      <c r="L664" s="164" t="n">
        <f aca="false">I664+K664</f>
        <v>0</v>
      </c>
    </row>
    <row r="665" s="166" customFormat="true" ht="19.5" hidden="true" customHeight="true" outlineLevel="0" collapsed="false">
      <c r="A665" s="160" t="s">
        <v>1011</v>
      </c>
      <c r="B665" s="23"/>
      <c r="C665" s="23"/>
      <c r="D665" s="199"/>
      <c r="E665" s="199"/>
      <c r="F665" s="23"/>
      <c r="G665" s="23"/>
      <c r="H665" s="172"/>
      <c r="I665" s="232"/>
      <c r="J665" s="241"/>
      <c r="K665" s="165" t="n">
        <f aca="false">I665*0.2</f>
        <v>0</v>
      </c>
      <c r="L665" s="164" t="n">
        <f aca="false">I665+K665</f>
        <v>0</v>
      </c>
    </row>
    <row r="666" s="184" customFormat="true" ht="19.5" hidden="true" customHeight="true" outlineLevel="0" collapsed="false">
      <c r="A666" s="209"/>
      <c r="B666" s="177" t="n">
        <v>15360</v>
      </c>
      <c r="C666" s="178" t="s">
        <v>1012</v>
      </c>
      <c r="D666" s="179"/>
      <c r="E666" s="179"/>
      <c r="F666" s="181" t="s">
        <v>1013</v>
      </c>
      <c r="G666" s="181" t="n">
        <v>2</v>
      </c>
      <c r="H666" s="182"/>
      <c r="I666" s="232"/>
      <c r="J666" s="250" t="n">
        <v>19.1</v>
      </c>
      <c r="K666" s="165" t="n">
        <f aca="false">I666*0.2</f>
        <v>0</v>
      </c>
      <c r="L666" s="164" t="n">
        <f aca="false">I666+K666</f>
        <v>0</v>
      </c>
    </row>
    <row r="667" s="184" customFormat="true" ht="19.5" hidden="true" customHeight="true" outlineLevel="0" collapsed="false">
      <c r="A667" s="176"/>
      <c r="B667" s="177" t="n">
        <v>15363</v>
      </c>
      <c r="C667" s="178" t="s">
        <v>1014</v>
      </c>
      <c r="D667" s="179"/>
      <c r="E667" s="179"/>
      <c r="F667" s="181" t="s">
        <v>1015</v>
      </c>
      <c r="G667" s="181" t="n">
        <v>2</v>
      </c>
      <c r="H667" s="182"/>
      <c r="I667" s="232"/>
      <c r="J667" s="250" t="n">
        <v>19.1</v>
      </c>
      <c r="K667" s="165" t="n">
        <f aca="false">I667*0.2</f>
        <v>0</v>
      </c>
      <c r="L667" s="164" t="n">
        <f aca="false">I667+K667</f>
        <v>0</v>
      </c>
    </row>
    <row r="668" s="184" customFormat="true" ht="19.5" hidden="true" customHeight="true" outlineLevel="0" collapsed="false">
      <c r="A668" s="176"/>
      <c r="B668" s="177" t="n">
        <v>15365</v>
      </c>
      <c r="C668" s="178" t="s">
        <v>1016</v>
      </c>
      <c r="D668" s="179"/>
      <c r="E668" s="179"/>
      <c r="F668" s="181" t="s">
        <v>1017</v>
      </c>
      <c r="G668" s="181" t="n">
        <v>2</v>
      </c>
      <c r="H668" s="182"/>
      <c r="I668" s="232"/>
      <c r="J668" s="250" t="n">
        <v>19.1</v>
      </c>
      <c r="K668" s="165" t="n">
        <f aca="false">I668*0.2</f>
        <v>0</v>
      </c>
      <c r="L668" s="164" t="n">
        <f aca="false">I668+K668</f>
        <v>0</v>
      </c>
    </row>
    <row r="669" s="198" customFormat="true" ht="19.5" hidden="true" customHeight="true" outlineLevel="0" collapsed="false">
      <c r="A669" s="176"/>
      <c r="B669" s="177" t="n">
        <v>15369</v>
      </c>
      <c r="C669" s="178" t="s">
        <v>1018</v>
      </c>
      <c r="D669" s="179"/>
      <c r="E669" s="179"/>
      <c r="F669" s="181" t="s">
        <v>1019</v>
      </c>
      <c r="G669" s="181" t="n">
        <v>2</v>
      </c>
      <c r="H669" s="182"/>
      <c r="I669" s="232"/>
      <c r="J669" s="250" t="n">
        <v>19.1</v>
      </c>
      <c r="K669" s="165" t="n">
        <f aca="false">I669*0.2</f>
        <v>0</v>
      </c>
      <c r="L669" s="164" t="n">
        <f aca="false">I669+K669</f>
        <v>0</v>
      </c>
    </row>
    <row r="670" s="198" customFormat="true" ht="19.5" hidden="true" customHeight="true" outlineLevel="0" collapsed="false">
      <c r="A670" s="251"/>
      <c r="B670" s="211"/>
      <c r="C670" s="212" t="s">
        <v>1020</v>
      </c>
      <c r="D670" s="213"/>
      <c r="E670" s="213"/>
      <c r="F670" s="214"/>
      <c r="G670" s="214" t="n">
        <v>2</v>
      </c>
      <c r="H670" s="182"/>
      <c r="I670" s="232"/>
      <c r="J670" s="252"/>
      <c r="K670" s="165" t="n">
        <f aca="false">I670*0.2</f>
        <v>0</v>
      </c>
      <c r="L670" s="164" t="n">
        <f aca="false">I670+K670</f>
        <v>0</v>
      </c>
    </row>
    <row r="671" s="166" customFormat="true" ht="19.5" hidden="false" customHeight="true" outlineLevel="0" collapsed="false">
      <c r="A671" s="160" t="s">
        <v>1021</v>
      </c>
      <c r="B671" s="23"/>
      <c r="C671" s="23"/>
      <c r="D671" s="199"/>
      <c r="E671" s="199"/>
      <c r="F671" s="23"/>
      <c r="G671" s="23"/>
      <c r="H671" s="172"/>
      <c r="I671" s="232"/>
      <c r="J671" s="241"/>
      <c r="K671" s="165"/>
      <c r="L671" s="164"/>
    </row>
    <row r="672" s="175" customFormat="true" ht="19.5" hidden="false" customHeight="true" outlineLevel="0" collapsed="false">
      <c r="A672" s="167"/>
      <c r="B672" s="108" t="n">
        <v>15380</v>
      </c>
      <c r="C672" s="109" t="s">
        <v>1022</v>
      </c>
      <c r="D672" s="186"/>
      <c r="E672" s="186"/>
      <c r="F672" s="188" t="s">
        <v>1023</v>
      </c>
      <c r="G672" s="188" t="n">
        <v>1</v>
      </c>
      <c r="H672" s="172"/>
      <c r="I672" s="232" t="n">
        <f aca="false">J672*1.96</f>
        <v>137.102</v>
      </c>
      <c r="J672" s="253" t="n">
        <v>69.95</v>
      </c>
      <c r="K672" s="165" t="n">
        <f aca="false">I672*0.2</f>
        <v>27.4204</v>
      </c>
      <c r="L672" s="164" t="n">
        <f aca="false">I672+K672</f>
        <v>164.5224</v>
      </c>
    </row>
    <row r="673" s="175" customFormat="true" ht="19.5" hidden="false" customHeight="true" outlineLevel="0" collapsed="false">
      <c r="A673" s="185"/>
      <c r="B673" s="108" t="n">
        <v>15382</v>
      </c>
      <c r="C673" s="109" t="s">
        <v>1024</v>
      </c>
      <c r="D673" s="186"/>
      <c r="E673" s="186"/>
      <c r="F673" s="188" t="s">
        <v>1025</v>
      </c>
      <c r="G673" s="188" t="n">
        <v>1</v>
      </c>
      <c r="H673" s="172"/>
      <c r="I673" s="232" t="n">
        <f aca="false">J673*1.96</f>
        <v>137.102</v>
      </c>
      <c r="J673" s="253" t="n">
        <v>69.95</v>
      </c>
      <c r="K673" s="165" t="n">
        <f aca="false">I673*0.2</f>
        <v>27.4204</v>
      </c>
      <c r="L673" s="164" t="n">
        <f aca="false">I673+K673</f>
        <v>164.5224</v>
      </c>
    </row>
    <row r="674" s="175" customFormat="true" ht="19.5" hidden="false" customHeight="true" outlineLevel="0" collapsed="false">
      <c r="A674" s="185"/>
      <c r="B674" s="108" t="n">
        <v>15385</v>
      </c>
      <c r="C674" s="109" t="s">
        <v>1026</v>
      </c>
      <c r="D674" s="186"/>
      <c r="E674" s="186"/>
      <c r="F674" s="188" t="s">
        <v>1027</v>
      </c>
      <c r="G674" s="188" t="n">
        <v>1</v>
      </c>
      <c r="H674" s="172"/>
      <c r="I674" s="232" t="n">
        <f aca="false">J674*1.96</f>
        <v>137.102</v>
      </c>
      <c r="J674" s="253" t="n">
        <v>69.95</v>
      </c>
      <c r="K674" s="165" t="n">
        <f aca="false">I674*0.2</f>
        <v>27.4204</v>
      </c>
      <c r="L674" s="164" t="n">
        <f aca="false">I674+K674</f>
        <v>164.5224</v>
      </c>
    </row>
    <row r="675" s="196" customFormat="true" ht="19.5" hidden="false" customHeight="true" outlineLevel="0" collapsed="false">
      <c r="A675" s="248"/>
      <c r="B675" s="192"/>
      <c r="C675" s="193"/>
      <c r="D675" s="194"/>
      <c r="E675" s="194"/>
      <c r="F675" s="195"/>
      <c r="G675" s="195"/>
      <c r="H675" s="172"/>
      <c r="I675" s="232"/>
      <c r="J675" s="241"/>
      <c r="K675" s="165"/>
      <c r="L675" s="164"/>
    </row>
    <row r="676" s="166" customFormat="true" ht="19.5" hidden="false" customHeight="true" outlineLevel="0" collapsed="false">
      <c r="A676" s="160" t="s">
        <v>1028</v>
      </c>
      <c r="B676" s="23"/>
      <c r="C676" s="23"/>
      <c r="D676" s="199"/>
      <c r="E676" s="199"/>
      <c r="F676" s="23"/>
      <c r="G676" s="23"/>
      <c r="H676" s="172"/>
      <c r="I676" s="232"/>
      <c r="J676" s="241"/>
      <c r="K676" s="165"/>
      <c r="L676" s="164"/>
    </row>
    <row r="677" s="175" customFormat="true" ht="19.5" hidden="false" customHeight="true" outlineLevel="0" collapsed="false">
      <c r="A677" s="167"/>
      <c r="B677" s="108" t="n">
        <v>15390</v>
      </c>
      <c r="C677" s="109" t="s">
        <v>1029</v>
      </c>
      <c r="D677" s="186"/>
      <c r="E677" s="186"/>
      <c r="F677" s="188" t="s">
        <v>1030</v>
      </c>
      <c r="G677" s="188" t="n">
        <v>1</v>
      </c>
      <c r="H677" s="172"/>
      <c r="I677" s="232" t="n">
        <f aca="false">J677*1.96</f>
        <v>195.902</v>
      </c>
      <c r="J677" s="241" t="n">
        <v>99.95</v>
      </c>
      <c r="K677" s="165" t="n">
        <f aca="false">I677*0.2</f>
        <v>39.1804</v>
      </c>
      <c r="L677" s="164" t="n">
        <f aca="false">I677+K677</f>
        <v>235.0824</v>
      </c>
    </row>
    <row r="678" s="175" customFormat="true" ht="19.5" hidden="false" customHeight="true" outlineLevel="0" collapsed="false">
      <c r="A678" s="185"/>
      <c r="B678" s="108" t="n">
        <v>15392</v>
      </c>
      <c r="C678" s="109" t="s">
        <v>1031</v>
      </c>
      <c r="D678" s="186"/>
      <c r="E678" s="186"/>
      <c r="F678" s="188" t="s">
        <v>1032</v>
      </c>
      <c r="G678" s="188" t="n">
        <v>1</v>
      </c>
      <c r="H678" s="172"/>
      <c r="I678" s="232" t="n">
        <f aca="false">J678*1.96</f>
        <v>195.902</v>
      </c>
      <c r="J678" s="241" t="n">
        <v>99.95</v>
      </c>
      <c r="K678" s="165" t="n">
        <f aca="false">I678*0.2</f>
        <v>39.1804</v>
      </c>
      <c r="L678" s="164" t="n">
        <f aca="false">I678+K678</f>
        <v>235.0824</v>
      </c>
    </row>
    <row r="679" s="175" customFormat="true" ht="19.5" hidden="false" customHeight="true" outlineLevel="0" collapsed="false">
      <c r="A679" s="185"/>
      <c r="B679" s="108" t="n">
        <v>15395</v>
      </c>
      <c r="C679" s="109" t="s">
        <v>1033</v>
      </c>
      <c r="D679" s="186"/>
      <c r="E679" s="186"/>
      <c r="F679" s="188" t="s">
        <v>1034</v>
      </c>
      <c r="G679" s="188" t="n">
        <v>1</v>
      </c>
      <c r="H679" s="172"/>
      <c r="I679" s="232" t="n">
        <f aca="false">J679*1.96</f>
        <v>195.902</v>
      </c>
      <c r="J679" s="241" t="n">
        <v>99.95</v>
      </c>
      <c r="K679" s="165" t="n">
        <f aca="false">I679*0.2</f>
        <v>39.1804</v>
      </c>
      <c r="L679" s="164" t="n">
        <f aca="false">I679+K679</f>
        <v>235.0824</v>
      </c>
    </row>
    <row r="680" s="196" customFormat="true" ht="19.5" hidden="false" customHeight="true" outlineLevel="0" collapsed="false">
      <c r="A680" s="248"/>
      <c r="B680" s="192"/>
      <c r="C680" s="193"/>
      <c r="D680" s="194"/>
      <c r="E680" s="194"/>
      <c r="F680" s="195"/>
      <c r="G680" s="195"/>
      <c r="H680" s="172"/>
      <c r="I680" s="232"/>
      <c r="J680" s="241"/>
      <c r="K680" s="165"/>
      <c r="L680" s="164"/>
    </row>
    <row r="681" s="166" customFormat="true" ht="19.5" hidden="false" customHeight="true" outlineLevel="0" collapsed="false">
      <c r="A681" s="160" t="s">
        <v>1035</v>
      </c>
      <c r="B681" s="23"/>
      <c r="C681" s="23"/>
      <c r="D681" s="199"/>
      <c r="E681" s="199"/>
      <c r="F681" s="23"/>
      <c r="G681" s="23"/>
      <c r="H681" s="172"/>
      <c r="I681" s="232"/>
      <c r="J681" s="241"/>
      <c r="K681" s="165"/>
      <c r="L681" s="164"/>
    </row>
    <row r="682" s="175" customFormat="true" ht="19.5" hidden="false" customHeight="true" outlineLevel="0" collapsed="false">
      <c r="A682" s="167"/>
      <c r="B682" s="108" t="n">
        <v>13160</v>
      </c>
      <c r="C682" s="109" t="s">
        <v>1036</v>
      </c>
      <c r="D682" s="186"/>
      <c r="E682" s="186"/>
      <c r="F682" s="188" t="s">
        <v>1037</v>
      </c>
      <c r="G682" s="188" t="n">
        <v>3</v>
      </c>
      <c r="H682" s="172"/>
      <c r="I682" s="232" t="n">
        <f aca="false">J682*1.95583</f>
        <v>58.5771085</v>
      </c>
      <c r="J682" s="241" t="n">
        <v>29.95</v>
      </c>
      <c r="K682" s="165" t="n">
        <f aca="false">I682*0.2</f>
        <v>11.7154217</v>
      </c>
      <c r="L682" s="164" t="n">
        <f aca="false">I682+K682</f>
        <v>70.2925302</v>
      </c>
    </row>
    <row r="683" s="175" customFormat="true" ht="19.5" hidden="false" customHeight="true" outlineLevel="0" collapsed="false">
      <c r="A683" s="185"/>
      <c r="B683" s="108" t="n">
        <v>13164</v>
      </c>
      <c r="C683" s="109" t="s">
        <v>1038</v>
      </c>
      <c r="D683" s="186"/>
      <c r="E683" s="186"/>
      <c r="F683" s="188" t="s">
        <v>1039</v>
      </c>
      <c r="G683" s="188" t="n">
        <v>3</v>
      </c>
      <c r="H683" s="172"/>
      <c r="I683" s="232" t="n">
        <f aca="false">J683*1.95583</f>
        <v>58.5771085</v>
      </c>
      <c r="J683" s="241" t="n">
        <v>29.95</v>
      </c>
      <c r="K683" s="165" t="n">
        <f aca="false">I683*0.2</f>
        <v>11.7154217</v>
      </c>
      <c r="L683" s="164" t="n">
        <f aca="false">I683+K683</f>
        <v>70.2925302</v>
      </c>
    </row>
    <row r="684" s="166" customFormat="true" ht="19.5" hidden="false" customHeight="true" outlineLevel="0" collapsed="false">
      <c r="A684" s="185"/>
      <c r="B684" s="108" t="n">
        <v>13161</v>
      </c>
      <c r="C684" s="109" t="s">
        <v>1040</v>
      </c>
      <c r="D684" s="186"/>
      <c r="E684" s="186"/>
      <c r="F684" s="188" t="s">
        <v>1041</v>
      </c>
      <c r="G684" s="188" t="n">
        <v>3</v>
      </c>
      <c r="H684" s="172"/>
      <c r="I684" s="232" t="n">
        <f aca="false">J684*1.95583</f>
        <v>58.5771085</v>
      </c>
      <c r="J684" s="241" t="n">
        <v>29.95</v>
      </c>
      <c r="K684" s="165" t="n">
        <f aca="false">I684*0.2</f>
        <v>11.7154217</v>
      </c>
      <c r="L684" s="164" t="n">
        <f aca="false">I684+K684</f>
        <v>70.2925302</v>
      </c>
    </row>
    <row r="685" s="175" customFormat="true" ht="19.5" hidden="false" customHeight="true" outlineLevel="0" collapsed="false">
      <c r="A685" s="185"/>
      <c r="B685" s="108" t="n">
        <v>13162</v>
      </c>
      <c r="C685" s="109" t="s">
        <v>1042</v>
      </c>
      <c r="D685" s="186"/>
      <c r="E685" s="186"/>
      <c r="F685" s="188" t="s">
        <v>1043</v>
      </c>
      <c r="G685" s="188" t="n">
        <v>3</v>
      </c>
      <c r="H685" s="172"/>
      <c r="I685" s="232" t="n">
        <f aca="false">J685*1.95583</f>
        <v>58.5771085</v>
      </c>
      <c r="J685" s="241" t="n">
        <v>29.95</v>
      </c>
      <c r="K685" s="165" t="n">
        <f aca="false">I685*0.2</f>
        <v>11.7154217</v>
      </c>
      <c r="L685" s="164" t="n">
        <f aca="false">I685+K685</f>
        <v>70.2925302</v>
      </c>
    </row>
    <row r="686" s="196" customFormat="true" ht="19.5" hidden="false" customHeight="true" outlineLevel="0" collapsed="false">
      <c r="A686" s="248"/>
      <c r="B686" s="192"/>
      <c r="C686" s="193"/>
      <c r="D686" s="194"/>
      <c r="E686" s="194"/>
      <c r="F686" s="195"/>
      <c r="G686" s="195"/>
      <c r="H686" s="172"/>
      <c r="I686" s="232"/>
      <c r="J686" s="241"/>
      <c r="K686" s="165"/>
      <c r="L686" s="164"/>
    </row>
    <row r="687" s="166" customFormat="true" ht="19.5" hidden="false" customHeight="true" outlineLevel="0" collapsed="false">
      <c r="A687" s="160" t="s">
        <v>1044</v>
      </c>
      <c r="B687" s="23"/>
      <c r="C687" s="23"/>
      <c r="D687" s="199"/>
      <c r="E687" s="199"/>
      <c r="F687" s="23"/>
      <c r="G687" s="23"/>
      <c r="H687" s="172"/>
      <c r="I687" s="232"/>
      <c r="J687" s="241"/>
      <c r="K687" s="165"/>
      <c r="L687" s="164"/>
    </row>
    <row r="688" s="175" customFormat="true" ht="19.5" hidden="false" customHeight="true" outlineLevel="0" collapsed="false">
      <c r="A688" s="167"/>
      <c r="B688" s="108" t="n">
        <v>13130</v>
      </c>
      <c r="C688" s="109" t="s">
        <v>1045</v>
      </c>
      <c r="D688" s="186"/>
      <c r="E688" s="186"/>
      <c r="F688" s="188" t="s">
        <v>1046</v>
      </c>
      <c r="G688" s="188" t="n">
        <v>2</v>
      </c>
      <c r="H688" s="172"/>
      <c r="I688" s="232" t="n">
        <f aca="false">J688*1.96</f>
        <v>97.902</v>
      </c>
      <c r="J688" s="241" t="n">
        <v>49.95</v>
      </c>
      <c r="K688" s="165" t="n">
        <f aca="false">I688*0.2</f>
        <v>19.5804</v>
      </c>
      <c r="L688" s="164" t="n">
        <f aca="false">I688+K688</f>
        <v>117.4824</v>
      </c>
    </row>
    <row r="689" s="175" customFormat="true" ht="19.5" hidden="false" customHeight="true" outlineLevel="0" collapsed="false">
      <c r="A689" s="185"/>
      <c r="B689" s="108" t="n">
        <v>13138</v>
      </c>
      <c r="C689" s="109" t="s">
        <v>1047</v>
      </c>
      <c r="D689" s="186"/>
      <c r="E689" s="186"/>
      <c r="F689" s="188" t="s">
        <v>1048</v>
      </c>
      <c r="G689" s="188" t="n">
        <v>2</v>
      </c>
      <c r="H689" s="172"/>
      <c r="I689" s="232" t="n">
        <f aca="false">J689*1.96</f>
        <v>97.902</v>
      </c>
      <c r="J689" s="241" t="n">
        <v>49.95</v>
      </c>
      <c r="K689" s="165" t="n">
        <f aca="false">I689*0.2</f>
        <v>19.5804</v>
      </c>
      <c r="L689" s="164" t="n">
        <f aca="false">I689+K689</f>
        <v>117.4824</v>
      </c>
    </row>
    <row r="690" s="175" customFormat="true" ht="19.5" hidden="false" customHeight="true" outlineLevel="0" collapsed="false">
      <c r="A690" s="185"/>
      <c r="B690" s="108" t="n">
        <v>13133</v>
      </c>
      <c r="C690" s="109" t="s">
        <v>1049</v>
      </c>
      <c r="D690" s="186"/>
      <c r="E690" s="186"/>
      <c r="F690" s="188" t="s">
        <v>1050</v>
      </c>
      <c r="G690" s="188" t="n">
        <v>2</v>
      </c>
      <c r="H690" s="172"/>
      <c r="I690" s="232" t="n">
        <f aca="false">J690*1.96</f>
        <v>97.902</v>
      </c>
      <c r="J690" s="241" t="n">
        <v>49.95</v>
      </c>
      <c r="K690" s="165" t="n">
        <f aca="false">I690*0.2</f>
        <v>19.5804</v>
      </c>
      <c r="L690" s="164" t="n">
        <f aca="false">I690+K690</f>
        <v>117.4824</v>
      </c>
    </row>
    <row r="691" s="175" customFormat="true" ht="19.5" hidden="false" customHeight="true" outlineLevel="0" collapsed="false">
      <c r="A691" s="185"/>
      <c r="B691" s="108" t="n">
        <v>13139</v>
      </c>
      <c r="C691" s="109" t="s">
        <v>1051</v>
      </c>
      <c r="D691" s="186"/>
      <c r="E691" s="186"/>
      <c r="F691" s="188" t="s">
        <v>1052</v>
      </c>
      <c r="G691" s="188" t="n">
        <v>2</v>
      </c>
      <c r="H691" s="172"/>
      <c r="I691" s="232" t="n">
        <f aca="false">J691*1.96</f>
        <v>97.902</v>
      </c>
      <c r="J691" s="241" t="n">
        <v>49.95</v>
      </c>
      <c r="K691" s="165" t="n">
        <f aca="false">I691*0.2</f>
        <v>19.5804</v>
      </c>
      <c r="L691" s="164" t="n">
        <f aca="false">I691+K691</f>
        <v>117.4824</v>
      </c>
    </row>
    <row r="692" s="196" customFormat="true" ht="19.5" hidden="false" customHeight="true" outlineLevel="0" collapsed="false">
      <c r="A692" s="248"/>
      <c r="B692" s="192"/>
      <c r="C692" s="193"/>
      <c r="D692" s="194"/>
      <c r="E692" s="194"/>
      <c r="F692" s="195"/>
      <c r="G692" s="195"/>
      <c r="H692" s="172"/>
      <c r="I692" s="232"/>
      <c r="J692" s="241"/>
      <c r="K692" s="165"/>
      <c r="L692" s="164"/>
    </row>
    <row r="693" s="166" customFormat="true" ht="19.5" hidden="false" customHeight="true" outlineLevel="0" collapsed="false">
      <c r="A693" s="160" t="s">
        <v>1053</v>
      </c>
      <c r="B693" s="23"/>
      <c r="C693" s="23"/>
      <c r="D693" s="199"/>
      <c r="E693" s="199"/>
      <c r="F693" s="23"/>
      <c r="G693" s="23"/>
      <c r="H693" s="172"/>
      <c r="I693" s="232"/>
      <c r="J693" s="241"/>
      <c r="K693" s="165"/>
      <c r="L693" s="164"/>
    </row>
    <row r="694" s="175" customFormat="true" ht="19.5" hidden="false" customHeight="true" outlineLevel="0" collapsed="false">
      <c r="A694" s="167"/>
      <c r="B694" s="108" t="n">
        <v>13150</v>
      </c>
      <c r="C694" s="109" t="s">
        <v>1054</v>
      </c>
      <c r="D694" s="186"/>
      <c r="E694" s="186"/>
      <c r="F694" s="188" t="s">
        <v>1055</v>
      </c>
      <c r="G694" s="188" t="n">
        <v>2</v>
      </c>
      <c r="H694" s="172"/>
      <c r="I694" s="232" t="n">
        <f aca="false">J694*1.96</f>
        <v>195.902</v>
      </c>
      <c r="J694" s="241" t="n">
        <v>99.95</v>
      </c>
      <c r="K694" s="165" t="n">
        <f aca="false">I694*0.2</f>
        <v>39.1804</v>
      </c>
      <c r="L694" s="164" t="n">
        <f aca="false">I694+K694</f>
        <v>235.0824</v>
      </c>
    </row>
    <row r="695" s="175" customFormat="true" ht="19.5" hidden="false" customHeight="true" outlineLevel="0" collapsed="false">
      <c r="A695" s="185"/>
      <c r="B695" s="108" t="n">
        <v>13158</v>
      </c>
      <c r="C695" s="109" t="s">
        <v>1056</v>
      </c>
      <c r="D695" s="186"/>
      <c r="E695" s="186"/>
      <c r="F695" s="188" t="s">
        <v>1057</v>
      </c>
      <c r="G695" s="188" t="n">
        <v>2</v>
      </c>
      <c r="H695" s="172"/>
      <c r="I695" s="232" t="n">
        <f aca="false">J695*1.96</f>
        <v>195.902</v>
      </c>
      <c r="J695" s="241" t="n">
        <v>99.95</v>
      </c>
      <c r="K695" s="165" t="n">
        <f aca="false">I695*0.2</f>
        <v>39.1804</v>
      </c>
      <c r="L695" s="164" t="n">
        <f aca="false">I695+K695</f>
        <v>235.0824</v>
      </c>
    </row>
    <row r="696" s="175" customFormat="true" ht="19.5" hidden="false" customHeight="true" outlineLevel="0" collapsed="false">
      <c r="A696" s="185"/>
      <c r="B696" s="108" t="n">
        <v>13151</v>
      </c>
      <c r="C696" s="109" t="s">
        <v>1058</v>
      </c>
      <c r="D696" s="186"/>
      <c r="E696" s="186"/>
      <c r="F696" s="188" t="s">
        <v>1059</v>
      </c>
      <c r="G696" s="188" t="n">
        <v>2</v>
      </c>
      <c r="H696" s="172"/>
      <c r="I696" s="232" t="n">
        <f aca="false">J696*1.96</f>
        <v>195.902</v>
      </c>
      <c r="J696" s="241" t="n">
        <v>99.95</v>
      </c>
      <c r="K696" s="165" t="n">
        <f aca="false">I696*0.2</f>
        <v>39.1804</v>
      </c>
      <c r="L696" s="164" t="n">
        <f aca="false">I696+K696</f>
        <v>235.0824</v>
      </c>
    </row>
    <row r="697" s="196" customFormat="true" ht="19.5" hidden="false" customHeight="true" outlineLevel="0" collapsed="false">
      <c r="A697" s="248"/>
      <c r="B697" s="192"/>
      <c r="C697" s="193"/>
      <c r="D697" s="194"/>
      <c r="E697" s="194"/>
      <c r="F697" s="195"/>
      <c r="G697" s="195"/>
      <c r="H697" s="172"/>
      <c r="I697" s="232"/>
      <c r="J697" s="241"/>
      <c r="K697" s="165"/>
      <c r="L697" s="164"/>
    </row>
    <row r="698" s="196" customFormat="true" ht="19.5" hidden="false" customHeight="true" outlineLevel="0" collapsed="false">
      <c r="A698" s="160" t="s">
        <v>1060</v>
      </c>
      <c r="B698" s="23"/>
      <c r="C698" s="23"/>
      <c r="D698" s="199"/>
      <c r="E698" s="199"/>
      <c r="F698" s="23"/>
      <c r="G698" s="23"/>
      <c r="H698" s="172"/>
      <c r="I698" s="232"/>
      <c r="J698" s="241"/>
      <c r="K698" s="165"/>
      <c r="L698" s="164"/>
    </row>
    <row r="699" s="196" customFormat="true" ht="19.5" hidden="false" customHeight="true" outlineLevel="0" collapsed="false">
      <c r="A699" s="167"/>
      <c r="B699" s="108" t="n">
        <v>15670</v>
      </c>
      <c r="C699" s="221" t="s">
        <v>1061</v>
      </c>
      <c r="D699" s="186"/>
      <c r="E699" s="186"/>
      <c r="F699" s="188" t="s">
        <v>1062</v>
      </c>
      <c r="G699" s="188" t="n">
        <v>4</v>
      </c>
      <c r="H699" s="172"/>
      <c r="I699" s="232" t="n">
        <f aca="false">J699*1.96</f>
        <v>50.862</v>
      </c>
      <c r="J699" s="253" t="n">
        <v>25.95</v>
      </c>
      <c r="K699" s="165" t="n">
        <f aca="false">I699*0.2</f>
        <v>10.1724</v>
      </c>
      <c r="L699" s="164" t="n">
        <f aca="false">I699+K699</f>
        <v>61.0344</v>
      </c>
    </row>
    <row r="700" s="196" customFormat="true" ht="19.5" hidden="false" customHeight="true" outlineLevel="0" collapsed="false">
      <c r="A700" s="185"/>
      <c r="B700" s="108" t="n">
        <v>15671</v>
      </c>
      <c r="C700" s="221" t="s">
        <v>1063</v>
      </c>
      <c r="D700" s="186"/>
      <c r="E700" s="186"/>
      <c r="F700" s="188" t="s">
        <v>1064</v>
      </c>
      <c r="G700" s="188" t="n">
        <v>4</v>
      </c>
      <c r="H700" s="172"/>
      <c r="I700" s="232" t="n">
        <f aca="false">J700*1.96</f>
        <v>50.862</v>
      </c>
      <c r="J700" s="253" t="n">
        <v>25.95</v>
      </c>
      <c r="K700" s="165" t="n">
        <f aca="false">I700*0.2</f>
        <v>10.1724</v>
      </c>
      <c r="L700" s="164" t="n">
        <f aca="false">I700+K700</f>
        <v>61.0344</v>
      </c>
    </row>
    <row r="701" s="196" customFormat="true" ht="19.5" hidden="false" customHeight="true" outlineLevel="0" collapsed="false">
      <c r="A701" s="185"/>
      <c r="B701" s="108" t="n">
        <v>15672</v>
      </c>
      <c r="C701" s="221" t="s">
        <v>1065</v>
      </c>
      <c r="D701" s="186"/>
      <c r="E701" s="186"/>
      <c r="F701" s="187" t="n">
        <v>4008789156723</v>
      </c>
      <c r="G701" s="188"/>
      <c r="H701" s="172"/>
      <c r="I701" s="232" t="n">
        <f aca="false">J701*1.96</f>
        <v>50.862</v>
      </c>
      <c r="J701" s="253" t="n">
        <v>25.95</v>
      </c>
      <c r="K701" s="165" t="n">
        <f aca="false">I701*0.2</f>
        <v>10.1724</v>
      </c>
      <c r="L701" s="164" t="n">
        <f aca="false">I701+K701</f>
        <v>61.0344</v>
      </c>
    </row>
    <row r="702" s="196" customFormat="true" ht="19.5" hidden="false" customHeight="true" outlineLevel="0" collapsed="false">
      <c r="A702" s="185"/>
      <c r="B702" s="108" t="n">
        <v>15673</v>
      </c>
      <c r="C702" s="221" t="s">
        <v>1063</v>
      </c>
      <c r="D702" s="186"/>
      <c r="E702" s="186"/>
      <c r="F702" s="188" t="s">
        <v>1066</v>
      </c>
      <c r="G702" s="188" t="n">
        <v>4</v>
      </c>
      <c r="H702" s="172"/>
      <c r="I702" s="232" t="n">
        <f aca="false">J702*1.96</f>
        <v>50.862</v>
      </c>
      <c r="J702" s="253" t="n">
        <v>25.95</v>
      </c>
      <c r="K702" s="165" t="n">
        <f aca="false">I702*0.2</f>
        <v>10.1724</v>
      </c>
      <c r="L702" s="164" t="n">
        <f aca="false">I702+K702</f>
        <v>61.0344</v>
      </c>
    </row>
    <row r="703" s="196" customFormat="true" ht="19.5" hidden="false" customHeight="true" outlineLevel="0" collapsed="false">
      <c r="A703" s="185"/>
      <c r="B703" s="108" t="n">
        <v>15674</v>
      </c>
      <c r="C703" s="221" t="s">
        <v>1067</v>
      </c>
      <c r="D703" s="186"/>
      <c r="E703" s="186"/>
      <c r="F703" s="188" t="s">
        <v>1068</v>
      </c>
      <c r="G703" s="188" t="n">
        <v>4</v>
      </c>
      <c r="H703" s="172"/>
      <c r="I703" s="232" t="n">
        <f aca="false">J703*1.96</f>
        <v>50.862</v>
      </c>
      <c r="J703" s="253" t="n">
        <v>25.95</v>
      </c>
      <c r="K703" s="165" t="n">
        <f aca="false">I703*0.2</f>
        <v>10.1724</v>
      </c>
      <c r="L703" s="164" t="n">
        <f aca="false">I703+K703</f>
        <v>61.0344</v>
      </c>
    </row>
    <row r="704" s="196" customFormat="true" ht="19.5" hidden="false" customHeight="true" outlineLevel="0" collapsed="false">
      <c r="A704" s="185"/>
      <c r="B704" s="108" t="n">
        <v>15675</v>
      </c>
      <c r="C704" s="221" t="s">
        <v>1069</v>
      </c>
      <c r="D704" s="186"/>
      <c r="E704" s="186"/>
      <c r="F704" s="188" t="s">
        <v>1070</v>
      </c>
      <c r="G704" s="188" t="n">
        <v>4</v>
      </c>
      <c r="H704" s="172"/>
      <c r="I704" s="232" t="n">
        <f aca="false">J704*1.96</f>
        <v>50.862</v>
      </c>
      <c r="J704" s="253" t="n">
        <v>25.95</v>
      </c>
      <c r="K704" s="165" t="n">
        <f aca="false">I704*0.2</f>
        <v>10.1724</v>
      </c>
      <c r="L704" s="164" t="n">
        <f aca="false">I704+K704</f>
        <v>61.0344</v>
      </c>
    </row>
    <row r="705" s="196" customFormat="true" ht="19.5" hidden="false" customHeight="true" outlineLevel="0" collapsed="false">
      <c r="A705" s="248"/>
      <c r="B705" s="254" t="s">
        <v>23</v>
      </c>
      <c r="C705" s="193"/>
      <c r="D705" s="194"/>
      <c r="E705" s="194"/>
      <c r="F705" s="221"/>
      <c r="G705" s="195"/>
      <c r="H705" s="172"/>
      <c r="I705" s="232"/>
      <c r="J705" s="241"/>
      <c r="K705" s="165"/>
      <c r="L705" s="164"/>
    </row>
    <row r="706" s="196" customFormat="true" ht="19.5" hidden="false" customHeight="true" outlineLevel="0" collapsed="false">
      <c r="A706" s="160" t="s">
        <v>1071</v>
      </c>
      <c r="B706" s="23"/>
      <c r="C706" s="23"/>
      <c r="D706" s="199"/>
      <c r="E706" s="199"/>
      <c r="F706" s="23"/>
      <c r="G706" s="23"/>
      <c r="H706" s="172"/>
      <c r="I706" s="232"/>
      <c r="J706" s="241"/>
      <c r="K706" s="165"/>
      <c r="L706" s="164"/>
    </row>
    <row r="707" s="196" customFormat="true" ht="19.5" hidden="false" customHeight="true" outlineLevel="0" collapsed="false">
      <c r="A707" s="167"/>
      <c r="B707" s="108" t="n">
        <v>15680</v>
      </c>
      <c r="C707" s="221" t="s">
        <v>1072</v>
      </c>
      <c r="D707" s="186"/>
      <c r="E707" s="186"/>
      <c r="F707" s="188" t="s">
        <v>1073</v>
      </c>
      <c r="G707" s="188" t="n">
        <v>4</v>
      </c>
      <c r="H707" s="172"/>
      <c r="I707" s="232" t="n">
        <f aca="false">J707*1.96</f>
        <v>88.102</v>
      </c>
      <c r="J707" s="253" t="n">
        <v>44.95</v>
      </c>
      <c r="K707" s="165" t="n">
        <f aca="false">I707*0.2</f>
        <v>17.6204</v>
      </c>
      <c r="L707" s="164" t="n">
        <f aca="false">I707+K707</f>
        <v>105.7224</v>
      </c>
    </row>
    <row r="708" s="196" customFormat="true" ht="19.5" hidden="false" customHeight="true" outlineLevel="0" collapsed="false">
      <c r="A708" s="185"/>
      <c r="B708" s="108" t="n">
        <v>15683</v>
      </c>
      <c r="C708" s="221" t="s">
        <v>1074</v>
      </c>
      <c r="D708" s="186"/>
      <c r="E708" s="186"/>
      <c r="F708" s="188" t="s">
        <v>1075</v>
      </c>
      <c r="G708" s="188" t="n">
        <v>4</v>
      </c>
      <c r="H708" s="172"/>
      <c r="I708" s="232" t="n">
        <f aca="false">J708*1.96</f>
        <v>88.102</v>
      </c>
      <c r="J708" s="253" t="n">
        <v>44.95</v>
      </c>
      <c r="K708" s="165" t="n">
        <f aca="false">I708*0.2</f>
        <v>17.6204</v>
      </c>
      <c r="L708" s="164" t="n">
        <f aca="false">I708+K708</f>
        <v>105.7224</v>
      </c>
    </row>
    <row r="709" s="196" customFormat="true" ht="19.5" hidden="false" customHeight="true" outlineLevel="0" collapsed="false">
      <c r="A709" s="185"/>
      <c r="B709" s="108" t="n">
        <v>15684</v>
      </c>
      <c r="C709" s="221" t="s">
        <v>1076</v>
      </c>
      <c r="D709" s="186"/>
      <c r="E709" s="186"/>
      <c r="F709" s="188" t="s">
        <v>1077</v>
      </c>
      <c r="G709" s="188" t="n">
        <v>4</v>
      </c>
      <c r="H709" s="172"/>
      <c r="I709" s="232" t="n">
        <f aca="false">J709*1.96</f>
        <v>88.102</v>
      </c>
      <c r="J709" s="253" t="n">
        <v>44.95</v>
      </c>
      <c r="K709" s="165" t="n">
        <f aca="false">I709*0.2</f>
        <v>17.6204</v>
      </c>
      <c r="L709" s="164" t="n">
        <f aca="false">I709+K709</f>
        <v>105.7224</v>
      </c>
    </row>
    <row r="710" s="196" customFormat="true" ht="19.5" hidden="false" customHeight="true" outlineLevel="0" collapsed="false">
      <c r="A710" s="185"/>
      <c r="B710" s="108" t="n">
        <v>15685</v>
      </c>
      <c r="C710" s="221" t="s">
        <v>1078</v>
      </c>
      <c r="D710" s="186"/>
      <c r="E710" s="186"/>
      <c r="F710" s="188" t="s">
        <v>1079</v>
      </c>
      <c r="G710" s="188" t="n">
        <v>4</v>
      </c>
      <c r="H710" s="172"/>
      <c r="I710" s="232" t="n">
        <f aca="false">J710*1.96</f>
        <v>88.102</v>
      </c>
      <c r="J710" s="253" t="n">
        <v>44.95</v>
      </c>
      <c r="K710" s="165" t="n">
        <f aca="false">I710*0.2</f>
        <v>17.6204</v>
      </c>
      <c r="L710" s="164" t="n">
        <f aca="false">I710+K710</f>
        <v>105.7224</v>
      </c>
    </row>
    <row r="711" s="196" customFormat="true" ht="19.5" hidden="false" customHeight="true" outlineLevel="0" collapsed="false">
      <c r="A711" s="248"/>
      <c r="B711" s="192"/>
      <c r="C711" s="193"/>
      <c r="D711" s="194"/>
      <c r="E711" s="194"/>
      <c r="F711" s="195"/>
      <c r="G711" s="195"/>
      <c r="H711" s="172"/>
      <c r="I711" s="232"/>
      <c r="J711" s="241"/>
      <c r="K711" s="165"/>
      <c r="L711" s="164"/>
    </row>
    <row r="712" s="166" customFormat="true" ht="19.5" hidden="false" customHeight="true" outlineLevel="0" collapsed="false">
      <c r="A712" s="160" t="s">
        <v>1080</v>
      </c>
      <c r="B712" s="23"/>
      <c r="C712" s="23"/>
      <c r="D712" s="199"/>
      <c r="E712" s="199"/>
      <c r="F712" s="23"/>
      <c r="G712" s="23"/>
      <c r="H712" s="172"/>
      <c r="I712" s="232"/>
      <c r="J712" s="241"/>
      <c r="K712" s="165"/>
      <c r="L712" s="164"/>
    </row>
    <row r="713" s="175" customFormat="true" ht="19.5" hidden="false" customHeight="true" outlineLevel="0" collapsed="false">
      <c r="A713" s="167"/>
      <c r="B713" s="108" t="n">
        <v>13170</v>
      </c>
      <c r="C713" s="109" t="s">
        <v>1081</v>
      </c>
      <c r="D713" s="186"/>
      <c r="E713" s="186"/>
      <c r="F713" s="188" t="s">
        <v>1082</v>
      </c>
      <c r="G713" s="188" t="n">
        <v>4</v>
      </c>
      <c r="H713" s="172"/>
      <c r="I713" s="232" t="n">
        <v>31.95</v>
      </c>
      <c r="J713" s="241" t="n">
        <f aca="false">I713/1.96</f>
        <v>16.3010204081633</v>
      </c>
      <c r="K713" s="165" t="n">
        <f aca="false">I713*0.2</f>
        <v>6.39</v>
      </c>
      <c r="L713" s="164" t="n">
        <f aca="false">I713+K713</f>
        <v>38.34</v>
      </c>
    </row>
    <row r="714" s="175" customFormat="true" ht="19.5" hidden="false" customHeight="true" outlineLevel="0" collapsed="false">
      <c r="A714" s="185"/>
      <c r="B714" s="108" t="n">
        <v>13184</v>
      </c>
      <c r="C714" s="109" t="s">
        <v>1083</v>
      </c>
      <c r="D714" s="186"/>
      <c r="E714" s="186"/>
      <c r="F714" s="188" t="s">
        <v>1084</v>
      </c>
      <c r="G714" s="188" t="n">
        <v>4</v>
      </c>
      <c r="H714" s="172"/>
      <c r="I714" s="232" t="n">
        <v>31.95</v>
      </c>
      <c r="J714" s="241" t="n">
        <f aca="false">I714/1.96</f>
        <v>16.3010204081633</v>
      </c>
      <c r="K714" s="165" t="n">
        <f aca="false">I714*0.2</f>
        <v>6.39</v>
      </c>
      <c r="L714" s="164" t="n">
        <f aca="false">I714+K714</f>
        <v>38.34</v>
      </c>
    </row>
    <row r="715" s="175" customFormat="true" ht="19.5" hidden="false" customHeight="true" outlineLevel="0" collapsed="false">
      <c r="A715" s="185"/>
      <c r="B715" s="108" t="n">
        <v>13183</v>
      </c>
      <c r="C715" s="109" t="s">
        <v>1085</v>
      </c>
      <c r="D715" s="186"/>
      <c r="E715" s="186"/>
      <c r="F715" s="188" t="s">
        <v>1086</v>
      </c>
      <c r="G715" s="188" t="n">
        <v>4</v>
      </c>
      <c r="H715" s="172"/>
      <c r="I715" s="232" t="n">
        <v>31.95</v>
      </c>
      <c r="J715" s="241" t="n">
        <f aca="false">I715/1.96</f>
        <v>16.3010204081633</v>
      </c>
      <c r="K715" s="165" t="n">
        <f aca="false">I715*0.2</f>
        <v>6.39</v>
      </c>
      <c r="L715" s="164" t="n">
        <f aca="false">I715+K715</f>
        <v>38.34</v>
      </c>
    </row>
    <row r="716" s="175" customFormat="true" ht="19.5" hidden="false" customHeight="true" outlineLevel="0" collapsed="false">
      <c r="A716" s="185"/>
      <c r="B716" s="108" t="n">
        <v>13185</v>
      </c>
      <c r="C716" s="109" t="s">
        <v>1087</v>
      </c>
      <c r="D716" s="186"/>
      <c r="E716" s="186"/>
      <c r="F716" s="188" t="s">
        <v>1088</v>
      </c>
      <c r="G716" s="188" t="n">
        <v>4</v>
      </c>
      <c r="H716" s="172"/>
      <c r="I716" s="232" t="n">
        <v>31.95</v>
      </c>
      <c r="J716" s="241" t="n">
        <f aca="false">I716/1.96</f>
        <v>16.3010204081633</v>
      </c>
      <c r="K716" s="165" t="n">
        <f aca="false">I716*0.2</f>
        <v>6.39</v>
      </c>
      <c r="L716" s="164" t="n">
        <f aca="false">I716+K716</f>
        <v>38.34</v>
      </c>
    </row>
    <row r="717" s="196" customFormat="true" ht="19.5" hidden="false" customHeight="true" outlineLevel="0" collapsed="false">
      <c r="A717" s="248"/>
      <c r="B717" s="192"/>
      <c r="C717" s="193"/>
      <c r="D717" s="194"/>
      <c r="E717" s="194"/>
      <c r="F717" s="195"/>
      <c r="G717" s="195"/>
      <c r="H717" s="172"/>
      <c r="I717" s="232"/>
      <c r="J717" s="241"/>
      <c r="K717" s="165"/>
      <c r="L717" s="164"/>
    </row>
    <row r="718" s="166" customFormat="true" ht="19.5" hidden="false" customHeight="true" outlineLevel="0" collapsed="false">
      <c r="A718" s="160" t="s">
        <v>1089</v>
      </c>
      <c r="B718" s="23"/>
      <c r="C718" s="23"/>
      <c r="D718" s="199"/>
      <c r="E718" s="199"/>
      <c r="F718" s="23"/>
      <c r="G718" s="23"/>
      <c r="H718" s="172"/>
      <c r="I718" s="232"/>
      <c r="J718" s="241"/>
      <c r="K718" s="165"/>
      <c r="L718" s="164"/>
    </row>
    <row r="719" s="175" customFormat="true" ht="19.5" hidden="false" customHeight="true" outlineLevel="0" collapsed="false">
      <c r="A719" s="167"/>
      <c r="B719" s="108" t="n">
        <v>13190</v>
      </c>
      <c r="C719" s="109" t="s">
        <v>1090</v>
      </c>
      <c r="D719" s="186"/>
      <c r="E719" s="186"/>
      <c r="F719" s="188" t="s">
        <v>1091</v>
      </c>
      <c r="G719" s="188" t="n">
        <v>4</v>
      </c>
      <c r="H719" s="172"/>
      <c r="I719" s="232" t="n">
        <v>50.95</v>
      </c>
      <c r="J719" s="241" t="n">
        <f aca="false">I719/1.96</f>
        <v>25.9948979591837</v>
      </c>
      <c r="K719" s="165" t="n">
        <f aca="false">I719*0.2</f>
        <v>10.19</v>
      </c>
      <c r="L719" s="164" t="n">
        <f aca="false">I719+K719</f>
        <v>61.14</v>
      </c>
    </row>
    <row r="720" s="175" customFormat="true" ht="19.5" hidden="false" customHeight="true" outlineLevel="0" collapsed="false">
      <c r="A720" s="185"/>
      <c r="B720" s="108" t="n">
        <v>13204</v>
      </c>
      <c r="C720" s="109" t="s">
        <v>1092</v>
      </c>
      <c r="D720" s="186"/>
      <c r="E720" s="186"/>
      <c r="F720" s="188" t="s">
        <v>1093</v>
      </c>
      <c r="G720" s="188" t="n">
        <v>4</v>
      </c>
      <c r="H720" s="172"/>
      <c r="I720" s="232" t="n">
        <v>50.95</v>
      </c>
      <c r="J720" s="241" t="n">
        <f aca="false">I720/1.96</f>
        <v>25.9948979591837</v>
      </c>
      <c r="K720" s="165" t="n">
        <f aca="false">I720*0.2</f>
        <v>10.19</v>
      </c>
      <c r="L720" s="164" t="n">
        <f aca="false">I720+K720</f>
        <v>61.14</v>
      </c>
    </row>
    <row r="721" s="196" customFormat="true" ht="19.5" hidden="false" customHeight="true" outlineLevel="0" collapsed="false">
      <c r="A721" s="185"/>
      <c r="B721" s="108" t="n">
        <v>13203</v>
      </c>
      <c r="C721" s="109" t="s">
        <v>1094</v>
      </c>
      <c r="D721" s="186"/>
      <c r="E721" s="186"/>
      <c r="F721" s="188" t="s">
        <v>1095</v>
      </c>
      <c r="G721" s="188" t="n">
        <v>4</v>
      </c>
      <c r="H721" s="172"/>
      <c r="I721" s="232" t="n">
        <v>50.95</v>
      </c>
      <c r="J721" s="241" t="n">
        <f aca="false">I721/1.96</f>
        <v>25.9948979591837</v>
      </c>
      <c r="K721" s="165" t="n">
        <f aca="false">I721*0.2</f>
        <v>10.19</v>
      </c>
      <c r="L721" s="164" t="n">
        <f aca="false">I721+K721</f>
        <v>61.14</v>
      </c>
    </row>
    <row r="722" s="196" customFormat="true" ht="19.5" hidden="false" customHeight="true" outlineLevel="0" collapsed="false">
      <c r="A722" s="185"/>
      <c r="B722" s="108" t="n">
        <v>13205</v>
      </c>
      <c r="C722" s="109" t="s">
        <v>1096</v>
      </c>
      <c r="D722" s="186"/>
      <c r="E722" s="186"/>
      <c r="F722" s="188" t="s">
        <v>1097</v>
      </c>
      <c r="G722" s="188" t="n">
        <v>4</v>
      </c>
      <c r="H722" s="172"/>
      <c r="I722" s="232" t="n">
        <v>50.95</v>
      </c>
      <c r="J722" s="241" t="n">
        <f aca="false">I722/1.96</f>
        <v>25.9948979591837</v>
      </c>
      <c r="K722" s="165" t="n">
        <f aca="false">I722*0.2</f>
        <v>10.19</v>
      </c>
      <c r="L722" s="164" t="n">
        <f aca="false">I722+K722</f>
        <v>61.14</v>
      </c>
    </row>
    <row r="723" s="196" customFormat="true" ht="19.5" hidden="false" customHeight="true" outlineLevel="0" collapsed="false">
      <c r="A723" s="248"/>
      <c r="B723" s="192"/>
      <c r="C723" s="193"/>
      <c r="D723" s="194"/>
      <c r="E723" s="194"/>
      <c r="F723" s="195"/>
      <c r="G723" s="195"/>
      <c r="H723" s="172"/>
      <c r="I723" s="232"/>
      <c r="J723" s="241"/>
      <c r="K723" s="165"/>
      <c r="L723" s="164"/>
    </row>
    <row r="724" s="166" customFormat="true" ht="19.5" hidden="false" customHeight="true" outlineLevel="0" collapsed="false">
      <c r="A724" s="160" t="s">
        <v>1098</v>
      </c>
      <c r="B724" s="23"/>
      <c r="C724" s="23"/>
      <c r="D724" s="199"/>
      <c r="E724" s="199"/>
      <c r="F724" s="23"/>
      <c r="G724" s="23"/>
      <c r="H724" s="172"/>
      <c r="I724" s="232"/>
      <c r="J724" s="241"/>
      <c r="K724" s="165"/>
      <c r="L724" s="164"/>
    </row>
    <row r="725" s="196" customFormat="true" ht="19.5" hidden="false" customHeight="true" outlineLevel="0" collapsed="false">
      <c r="A725" s="167"/>
      <c r="B725" s="108" t="n">
        <v>13210</v>
      </c>
      <c r="C725" s="109" t="s">
        <v>1099</v>
      </c>
      <c r="D725" s="186"/>
      <c r="E725" s="186"/>
      <c r="F725" s="188" t="s">
        <v>1100</v>
      </c>
      <c r="G725" s="188" t="n">
        <v>3</v>
      </c>
      <c r="H725" s="172"/>
      <c r="I725" s="232" t="n">
        <v>70.95</v>
      </c>
      <c r="J725" s="241" t="n">
        <f aca="false">I725/1.96</f>
        <v>36.1989795918367</v>
      </c>
      <c r="K725" s="165" t="n">
        <f aca="false">I725*0.2</f>
        <v>14.19</v>
      </c>
      <c r="L725" s="164" t="n">
        <f aca="false">I725+K725</f>
        <v>85.14</v>
      </c>
    </row>
    <row r="726" s="196" customFormat="true" ht="19.5" hidden="false" customHeight="true" outlineLevel="0" collapsed="false">
      <c r="A726" s="185"/>
      <c r="B726" s="108" t="n">
        <v>13224</v>
      </c>
      <c r="C726" s="109" t="s">
        <v>1101</v>
      </c>
      <c r="D726" s="186"/>
      <c r="E726" s="186"/>
      <c r="F726" s="188" t="s">
        <v>1102</v>
      </c>
      <c r="G726" s="188" t="n">
        <v>3</v>
      </c>
      <c r="H726" s="172"/>
      <c r="I726" s="232" t="n">
        <v>70.95</v>
      </c>
      <c r="J726" s="241" t="n">
        <f aca="false">I726/1.96</f>
        <v>36.1989795918367</v>
      </c>
      <c r="K726" s="165" t="n">
        <f aca="false">I726*0.2</f>
        <v>14.19</v>
      </c>
      <c r="L726" s="164" t="n">
        <f aca="false">I726+K726</f>
        <v>85.14</v>
      </c>
    </row>
    <row r="727" s="196" customFormat="true" ht="19.5" hidden="false" customHeight="true" outlineLevel="0" collapsed="false">
      <c r="A727" s="185"/>
      <c r="B727" s="108" t="n">
        <v>13223</v>
      </c>
      <c r="C727" s="109" t="s">
        <v>1103</v>
      </c>
      <c r="D727" s="186"/>
      <c r="E727" s="186"/>
      <c r="F727" s="188" t="s">
        <v>1104</v>
      </c>
      <c r="G727" s="188" t="n">
        <v>3</v>
      </c>
      <c r="H727" s="172"/>
      <c r="I727" s="232" t="n">
        <v>70.95</v>
      </c>
      <c r="J727" s="241" t="n">
        <f aca="false">I727/1.96</f>
        <v>36.1989795918367</v>
      </c>
      <c r="K727" s="165" t="n">
        <f aca="false">I727*0.2</f>
        <v>14.19</v>
      </c>
      <c r="L727" s="164" t="n">
        <f aca="false">I727+K727</f>
        <v>85.14</v>
      </c>
    </row>
    <row r="728" s="196" customFormat="true" ht="19.5" hidden="false" customHeight="true" outlineLevel="0" collapsed="false">
      <c r="A728" s="248"/>
      <c r="B728" s="192"/>
      <c r="C728" s="193"/>
      <c r="D728" s="194"/>
      <c r="E728" s="194"/>
      <c r="F728" s="195"/>
      <c r="G728" s="195"/>
      <c r="H728" s="172"/>
      <c r="I728" s="232"/>
      <c r="J728" s="241"/>
      <c r="K728" s="165"/>
      <c r="L728" s="164"/>
    </row>
    <row r="729" s="166" customFormat="true" ht="19.5" hidden="false" customHeight="true" outlineLevel="0" collapsed="false">
      <c r="A729" s="160" t="s">
        <v>1105</v>
      </c>
      <c r="B729" s="23"/>
      <c r="C729" s="23"/>
      <c r="D729" s="199"/>
      <c r="E729" s="199"/>
      <c r="F729" s="23"/>
      <c r="G729" s="23"/>
      <c r="H729" s="172"/>
      <c r="I729" s="232"/>
      <c r="J729" s="241"/>
      <c r="K729" s="165"/>
      <c r="L729" s="164"/>
    </row>
    <row r="730" s="175" customFormat="true" ht="19.5" hidden="false" customHeight="true" outlineLevel="0" collapsed="false">
      <c r="A730" s="167"/>
      <c r="B730" s="108" t="n">
        <v>13230</v>
      </c>
      <c r="C730" s="109" t="s">
        <v>1106</v>
      </c>
      <c r="D730" s="186"/>
      <c r="E730" s="186"/>
      <c r="F730" s="188" t="s">
        <v>1107</v>
      </c>
      <c r="G730" s="188" t="n">
        <v>3</v>
      </c>
      <c r="H730" s="172"/>
      <c r="I730" s="232" t="n">
        <v>90.95</v>
      </c>
      <c r="J730" s="241" t="n">
        <f aca="false">I730/1.96</f>
        <v>46.4030612244898</v>
      </c>
      <c r="K730" s="165" t="n">
        <f aca="false">I730*0.2</f>
        <v>18.19</v>
      </c>
      <c r="L730" s="164" t="n">
        <f aca="false">I730+K730</f>
        <v>109.14</v>
      </c>
    </row>
    <row r="731" s="175" customFormat="true" ht="19.5" hidden="false" customHeight="true" outlineLevel="0" collapsed="false">
      <c r="A731" s="185"/>
      <c r="B731" s="108" t="n">
        <v>13244</v>
      </c>
      <c r="C731" s="109" t="s">
        <v>1108</v>
      </c>
      <c r="D731" s="186"/>
      <c r="E731" s="186"/>
      <c r="F731" s="188" t="s">
        <v>1109</v>
      </c>
      <c r="G731" s="188" t="n">
        <v>3</v>
      </c>
      <c r="H731" s="172"/>
      <c r="I731" s="232" t="n">
        <v>90.95</v>
      </c>
      <c r="J731" s="241" t="n">
        <f aca="false">I731/1.96</f>
        <v>46.4030612244898</v>
      </c>
      <c r="K731" s="165" t="n">
        <f aca="false">I731*0.2</f>
        <v>18.19</v>
      </c>
      <c r="L731" s="164" t="n">
        <f aca="false">I731+K731</f>
        <v>109.14</v>
      </c>
    </row>
    <row r="732" s="175" customFormat="true" ht="19.5" hidden="false" customHeight="true" outlineLevel="0" collapsed="false">
      <c r="A732" s="185"/>
      <c r="B732" s="108" t="n">
        <v>13243</v>
      </c>
      <c r="C732" s="109" t="s">
        <v>1110</v>
      </c>
      <c r="D732" s="186"/>
      <c r="E732" s="186"/>
      <c r="F732" s="188" t="s">
        <v>1111</v>
      </c>
      <c r="G732" s="188" t="n">
        <v>3</v>
      </c>
      <c r="H732" s="172"/>
      <c r="I732" s="232" t="n">
        <v>90.95</v>
      </c>
      <c r="J732" s="241" t="n">
        <f aca="false">I732/1.96</f>
        <v>46.4030612244898</v>
      </c>
      <c r="K732" s="165" t="n">
        <f aca="false">I732*0.2</f>
        <v>18.19</v>
      </c>
      <c r="L732" s="164" t="n">
        <f aca="false">I732+K732</f>
        <v>109.14</v>
      </c>
    </row>
    <row r="733" s="196" customFormat="true" ht="19.5" hidden="false" customHeight="true" outlineLevel="0" collapsed="false">
      <c r="A733" s="248"/>
      <c r="B733" s="192"/>
      <c r="C733" s="193"/>
      <c r="D733" s="194"/>
      <c r="E733" s="194"/>
      <c r="F733" s="195"/>
      <c r="G733" s="195"/>
      <c r="H733" s="172"/>
      <c r="I733" s="232"/>
      <c r="J733" s="241"/>
      <c r="K733" s="165"/>
      <c r="L733" s="164"/>
    </row>
    <row r="734" s="166" customFormat="true" ht="19.5" hidden="false" customHeight="true" outlineLevel="0" collapsed="false">
      <c r="A734" s="160" t="s">
        <v>1112</v>
      </c>
      <c r="B734" s="23"/>
      <c r="C734" s="23"/>
      <c r="D734" s="199"/>
      <c r="E734" s="199"/>
      <c r="F734" s="23"/>
      <c r="G734" s="23"/>
      <c r="H734" s="172"/>
      <c r="I734" s="232"/>
      <c r="J734" s="241"/>
      <c r="K734" s="165"/>
      <c r="L734" s="164"/>
    </row>
    <row r="735" s="175" customFormat="true" ht="19.5" hidden="false" customHeight="true" outlineLevel="0" collapsed="false">
      <c r="A735" s="167"/>
      <c r="B735" s="108" t="n">
        <v>14984</v>
      </c>
      <c r="C735" s="109" t="s">
        <v>1113</v>
      </c>
      <c r="D735" s="186"/>
      <c r="E735" s="186"/>
      <c r="F735" s="187" t="n">
        <v>4008789149848</v>
      </c>
      <c r="G735" s="188" t="n">
        <v>3</v>
      </c>
      <c r="H735" s="172"/>
      <c r="I735" s="232" t="n">
        <f aca="false">J735*1.96</f>
        <v>78.302</v>
      </c>
      <c r="J735" s="241" t="n">
        <v>39.95</v>
      </c>
      <c r="K735" s="165" t="n">
        <f aca="false">I735*0.2</f>
        <v>15.6604</v>
      </c>
      <c r="L735" s="164" t="n">
        <f aca="false">I735+K735</f>
        <v>93.9624</v>
      </c>
    </row>
    <row r="736" s="175" customFormat="true" ht="19.5" hidden="false" customHeight="true" outlineLevel="0" collapsed="false">
      <c r="A736" s="185"/>
      <c r="B736" s="108" t="n">
        <v>14985</v>
      </c>
      <c r="C736" s="109" t="s">
        <v>1114</v>
      </c>
      <c r="D736" s="186"/>
      <c r="E736" s="186"/>
      <c r="F736" s="187" t="n">
        <v>4008789149855</v>
      </c>
      <c r="G736" s="188" t="n">
        <v>3</v>
      </c>
      <c r="H736" s="172"/>
      <c r="I736" s="232" t="n">
        <f aca="false">J736*1.96</f>
        <v>31.654</v>
      </c>
      <c r="J736" s="241" t="n">
        <v>16.15</v>
      </c>
      <c r="K736" s="165" t="n">
        <f aca="false">I736*0.2</f>
        <v>6.3308</v>
      </c>
      <c r="L736" s="164" t="n">
        <f aca="false">I736+K736</f>
        <v>37.9848</v>
      </c>
    </row>
    <row r="737" s="175" customFormat="true" ht="19.5" hidden="false" customHeight="true" outlineLevel="0" collapsed="false">
      <c r="A737" s="255"/>
      <c r="B737" s="108" t="n">
        <v>14986</v>
      </c>
      <c r="C737" s="109" t="s">
        <v>1115</v>
      </c>
      <c r="D737" s="186"/>
      <c r="E737" s="186"/>
      <c r="F737" s="187" t="n">
        <v>4008789149862</v>
      </c>
      <c r="G737" s="188" t="n">
        <v>3</v>
      </c>
      <c r="H737" s="172"/>
      <c r="I737" s="232" t="n">
        <f aca="false">J737*1.96</f>
        <v>99.862</v>
      </c>
      <c r="J737" s="241" t="n">
        <v>50.95</v>
      </c>
      <c r="K737" s="165" t="n">
        <f aca="false">I737*0.2</f>
        <v>19.9724</v>
      </c>
      <c r="L737" s="164" t="n">
        <f aca="false">I737+K737</f>
        <v>119.8344</v>
      </c>
    </row>
    <row r="738" s="175" customFormat="true" ht="23.25" hidden="false" customHeight="true" outlineLevel="0" collapsed="false">
      <c r="A738" s="256" t="s">
        <v>1116</v>
      </c>
      <c r="B738" s="257"/>
      <c r="C738" s="258"/>
      <c r="D738" s="259"/>
      <c r="E738" s="259"/>
      <c r="F738" s="260"/>
      <c r="G738" s="260"/>
      <c r="H738" s="172"/>
      <c r="I738" s="232"/>
      <c r="J738" s="241"/>
      <c r="K738" s="165"/>
      <c r="L738" s="164"/>
    </row>
    <row r="739" customFormat="false" ht="19.5" hidden="false" customHeight="true" outlineLevel="0" collapsed="false">
      <c r="A739" s="127"/>
      <c r="B739" s="90" t="n">
        <v>19030</v>
      </c>
      <c r="C739" s="91" t="s">
        <v>1117</v>
      </c>
      <c r="D739" s="92"/>
      <c r="E739" s="92"/>
      <c r="F739" s="93" t="s">
        <v>1118</v>
      </c>
      <c r="G739" s="93" t="n">
        <v>10</v>
      </c>
      <c r="H739" s="94"/>
      <c r="I739" s="261" t="n">
        <f aca="false">J739*1.96</f>
        <v>33.222</v>
      </c>
      <c r="J739" s="262" t="n">
        <v>16.95</v>
      </c>
      <c r="K739" s="97" t="n">
        <f aca="false">I739*0.2</f>
        <v>6.6444</v>
      </c>
      <c r="L739" s="96" t="n">
        <f aca="false">I739+K739</f>
        <v>39.8664</v>
      </c>
    </row>
    <row r="740" customFormat="false" ht="19.5" hidden="false" customHeight="true" outlineLevel="0" collapsed="false">
      <c r="A740" s="128"/>
      <c r="B740" s="90" t="n">
        <v>19033</v>
      </c>
      <c r="C740" s="91" t="s">
        <v>1119</v>
      </c>
      <c r="D740" s="92"/>
      <c r="E740" s="92"/>
      <c r="F740" s="93" t="s">
        <v>1120</v>
      </c>
      <c r="G740" s="93" t="n">
        <v>10</v>
      </c>
      <c r="H740" s="94"/>
      <c r="I740" s="261" t="n">
        <f aca="false">J740*1.96</f>
        <v>33.222</v>
      </c>
      <c r="J740" s="262" t="n">
        <v>16.95</v>
      </c>
      <c r="K740" s="97" t="n">
        <f aca="false">I740*0.2</f>
        <v>6.6444</v>
      </c>
      <c r="L740" s="96" t="n">
        <f aca="false">I740+K740</f>
        <v>39.8664</v>
      </c>
    </row>
    <row r="741" customFormat="false" ht="19.5" hidden="false" customHeight="true" outlineLevel="0" collapsed="false">
      <c r="A741" s="128"/>
      <c r="B741" s="90" t="n">
        <v>19880</v>
      </c>
      <c r="C741" s="91" t="s">
        <v>1121</v>
      </c>
      <c r="D741" s="92"/>
      <c r="E741" s="92"/>
      <c r="F741" s="93" t="s">
        <v>1122</v>
      </c>
      <c r="G741" s="93" t="n">
        <v>6</v>
      </c>
      <c r="H741" s="94"/>
      <c r="I741" s="261" t="n">
        <f aca="false">J741*1.96</f>
        <v>31.262</v>
      </c>
      <c r="J741" s="262" t="n">
        <v>15.95</v>
      </c>
      <c r="K741" s="97" t="n">
        <f aca="false">I741*0.2</f>
        <v>6.2524</v>
      </c>
      <c r="L741" s="96" t="n">
        <f aca="false">I741+K741</f>
        <v>37.5144</v>
      </c>
    </row>
    <row r="742" customFormat="false" ht="19.5" hidden="false" customHeight="true" outlineLevel="0" collapsed="false">
      <c r="A742" s="128"/>
      <c r="B742" s="90" t="n">
        <v>13403</v>
      </c>
      <c r="C742" s="91" t="s">
        <v>1123</v>
      </c>
      <c r="D742" s="92"/>
      <c r="E742" s="92"/>
      <c r="F742" s="93" t="s">
        <v>1124</v>
      </c>
      <c r="G742" s="93" t="n">
        <v>6</v>
      </c>
      <c r="H742" s="94"/>
      <c r="I742" s="261" t="n">
        <f aca="false">J742*1.96</f>
        <v>33.222</v>
      </c>
      <c r="J742" s="262" t="n">
        <v>16.95</v>
      </c>
      <c r="K742" s="97" t="n">
        <f aca="false">I742*0.2</f>
        <v>6.6444</v>
      </c>
      <c r="L742" s="96" t="n">
        <f aca="false">I742+K742</f>
        <v>39.8664</v>
      </c>
    </row>
    <row r="743" s="144" customFormat="true" ht="19.5" hidden="true" customHeight="true" outlineLevel="0" collapsed="false">
      <c r="A743" s="149"/>
      <c r="B743" s="138" t="n">
        <v>13416</v>
      </c>
      <c r="C743" s="139" t="s">
        <v>1125</v>
      </c>
      <c r="D743" s="140"/>
      <c r="E743" s="140"/>
      <c r="F743" s="141" t="s">
        <v>1126</v>
      </c>
      <c r="G743" s="141" t="n">
        <v>6</v>
      </c>
      <c r="H743" s="142"/>
      <c r="I743" s="261" t="n">
        <f aca="false">J743*1.96</f>
        <v>21.952</v>
      </c>
      <c r="J743" s="250" t="n">
        <v>11.2</v>
      </c>
      <c r="K743" s="97" t="n">
        <f aca="false">I743*0.2</f>
        <v>4.3904</v>
      </c>
      <c r="L743" s="96" t="n">
        <f aca="false">I743+K743</f>
        <v>26.3424</v>
      </c>
    </row>
    <row r="744" s="144" customFormat="true" ht="19.5" hidden="true" customHeight="true" outlineLevel="0" collapsed="false">
      <c r="A744" s="149"/>
      <c r="B744" s="138" t="n">
        <v>13426</v>
      </c>
      <c r="C744" s="139" t="s">
        <v>1127</v>
      </c>
      <c r="D744" s="140"/>
      <c r="E744" s="140"/>
      <c r="F744" s="141" t="s">
        <v>1128</v>
      </c>
      <c r="G744" s="141" t="n">
        <v>6</v>
      </c>
      <c r="H744" s="142"/>
      <c r="I744" s="261" t="n">
        <f aca="false">J744*1.96</f>
        <v>16.268</v>
      </c>
      <c r="J744" s="250" t="n">
        <v>8.3</v>
      </c>
      <c r="K744" s="97" t="n">
        <f aca="false">I744*0.2</f>
        <v>3.2536</v>
      </c>
      <c r="L744" s="96" t="n">
        <f aca="false">I744+K744</f>
        <v>19.5216</v>
      </c>
    </row>
    <row r="745" customFormat="false" ht="19.5" hidden="false" customHeight="true" outlineLevel="0" collapsed="false">
      <c r="A745" s="128"/>
      <c r="B745" s="90" t="n">
        <v>13427</v>
      </c>
      <c r="C745" s="91" t="s">
        <v>1129</v>
      </c>
      <c r="D745" s="92"/>
      <c r="E745" s="92"/>
      <c r="F745" s="93" t="s">
        <v>1130</v>
      </c>
      <c r="G745" s="93" t="n">
        <v>6</v>
      </c>
      <c r="H745" s="94"/>
      <c r="I745" s="261" t="n">
        <f aca="false">J745*1.96</f>
        <v>44.982</v>
      </c>
      <c r="J745" s="253" t="n">
        <v>22.95</v>
      </c>
      <c r="K745" s="97" t="n">
        <f aca="false">I745*0.2</f>
        <v>8.9964</v>
      </c>
      <c r="L745" s="96" t="n">
        <f aca="false">I745+K745</f>
        <v>53.9784</v>
      </c>
    </row>
    <row r="746" customFormat="false" ht="19.5" hidden="false" customHeight="true" outlineLevel="0" collapsed="false">
      <c r="A746" s="128"/>
      <c r="B746" s="90" t="n">
        <v>13417</v>
      </c>
      <c r="C746" s="91" t="s">
        <v>1131</v>
      </c>
      <c r="D746" s="92"/>
      <c r="E746" s="92"/>
      <c r="F746" s="93" t="s">
        <v>1132</v>
      </c>
      <c r="G746" s="93" t="n">
        <v>6</v>
      </c>
      <c r="H746" s="94"/>
      <c r="I746" s="261" t="n">
        <f aca="false">J746*1.96</f>
        <v>58.702</v>
      </c>
      <c r="J746" s="253" t="n">
        <v>29.95</v>
      </c>
      <c r="K746" s="97" t="n">
        <f aca="false">I746*0.2</f>
        <v>11.7404</v>
      </c>
      <c r="L746" s="96" t="n">
        <f aca="false">I746+K746</f>
        <v>70.4424</v>
      </c>
    </row>
    <row r="747" customFormat="false" ht="19.5" hidden="false" customHeight="true" outlineLevel="0" collapsed="false">
      <c r="A747" s="128"/>
      <c r="B747" s="90" t="n">
        <v>13503</v>
      </c>
      <c r="C747" s="91" t="s">
        <v>1133</v>
      </c>
      <c r="D747" s="92"/>
      <c r="E747" s="92"/>
      <c r="F747" s="93" t="s">
        <v>1134</v>
      </c>
      <c r="G747" s="93" t="n">
        <v>6</v>
      </c>
      <c r="H747" s="94"/>
      <c r="I747" s="261" t="n">
        <f aca="false">J747*1.96</f>
        <v>35.182</v>
      </c>
      <c r="J747" s="262" t="n">
        <v>17.95</v>
      </c>
      <c r="K747" s="97" t="n">
        <f aca="false">I747*0.2</f>
        <v>7.0364</v>
      </c>
      <c r="L747" s="96" t="n">
        <f aca="false">I747+K747</f>
        <v>42.2184</v>
      </c>
    </row>
    <row r="748" customFormat="false" ht="19.5" hidden="false" customHeight="true" outlineLevel="0" collapsed="false">
      <c r="A748" s="128"/>
      <c r="B748" s="90" t="n">
        <v>13603</v>
      </c>
      <c r="C748" s="91" t="s">
        <v>1135</v>
      </c>
      <c r="D748" s="92"/>
      <c r="E748" s="92"/>
      <c r="F748" s="93" t="s">
        <v>1136</v>
      </c>
      <c r="G748" s="93" t="n">
        <v>6</v>
      </c>
      <c r="H748" s="94"/>
      <c r="I748" s="261" t="n">
        <f aca="false">J748*1.96</f>
        <v>37.142</v>
      </c>
      <c r="J748" s="262" t="n">
        <v>18.95</v>
      </c>
      <c r="K748" s="97" t="n">
        <f aca="false">I748*0.2</f>
        <v>7.4284</v>
      </c>
      <c r="L748" s="96" t="n">
        <f aca="false">I748+K748</f>
        <v>44.5704</v>
      </c>
    </row>
    <row r="749" customFormat="false" ht="19.5" hidden="false" customHeight="true" outlineLevel="0" collapsed="false">
      <c r="A749" s="128"/>
      <c r="B749" s="90" t="n">
        <v>15012</v>
      </c>
      <c r="C749" s="91" t="s">
        <v>1137</v>
      </c>
      <c r="D749" s="92"/>
      <c r="E749" s="92"/>
      <c r="F749" s="101" t="n">
        <v>4008789150127</v>
      </c>
      <c r="G749" s="93" t="n">
        <v>5</v>
      </c>
      <c r="H749" s="94"/>
      <c r="I749" s="261" t="n">
        <f aca="false">J749*1.96</f>
        <v>58.702</v>
      </c>
      <c r="J749" s="262" t="n">
        <v>29.95</v>
      </c>
      <c r="K749" s="97" t="n">
        <f aca="false">I749*0.2</f>
        <v>11.7404</v>
      </c>
      <c r="L749" s="96" t="n">
        <f aca="false">I749+K749</f>
        <v>70.4424</v>
      </c>
    </row>
    <row r="750" customFormat="false" ht="19.5" hidden="false" customHeight="true" outlineLevel="0" collapsed="false">
      <c r="A750" s="128"/>
      <c r="B750" s="90" t="n">
        <v>15032</v>
      </c>
      <c r="C750" s="91" t="s">
        <v>1138</v>
      </c>
      <c r="D750" s="92"/>
      <c r="E750" s="92"/>
      <c r="F750" s="101" t="n">
        <v>4008789150325</v>
      </c>
      <c r="G750" s="93" t="n">
        <v>5</v>
      </c>
      <c r="H750" s="94"/>
      <c r="I750" s="261" t="n">
        <f aca="false">J750*1.96</f>
        <v>78.302</v>
      </c>
      <c r="J750" s="262" t="n">
        <v>39.95</v>
      </c>
      <c r="K750" s="97" t="n">
        <f aca="false">I750*0.2</f>
        <v>15.6604</v>
      </c>
      <c r="L750" s="96" t="n">
        <f aca="false">I750+K750</f>
        <v>93.9624</v>
      </c>
    </row>
    <row r="751" customFormat="false" ht="19.5" hidden="false" customHeight="true" outlineLevel="0" collapsed="false">
      <c r="A751" s="128"/>
      <c r="B751" s="90" t="n">
        <v>15011</v>
      </c>
      <c r="C751" s="91" t="s">
        <v>1139</v>
      </c>
      <c r="D751" s="92"/>
      <c r="E751" s="92"/>
      <c r="F751" s="93" t="s">
        <v>1140</v>
      </c>
      <c r="G751" s="93" t="n">
        <v>1</v>
      </c>
      <c r="H751" s="94"/>
      <c r="I751" s="261" t="n">
        <f aca="false">J751*1.96</f>
        <v>58.702</v>
      </c>
      <c r="J751" s="262" t="n">
        <v>29.95</v>
      </c>
      <c r="K751" s="97" t="n">
        <f aca="false">I751*0.2</f>
        <v>11.7404</v>
      </c>
      <c r="L751" s="96" t="n">
        <f aca="false">I751+K751</f>
        <v>70.4424</v>
      </c>
    </row>
    <row r="752" customFormat="false" ht="19.5" hidden="false" customHeight="true" outlineLevel="0" collapsed="false">
      <c r="A752" s="128"/>
      <c r="B752" s="113" t="n">
        <v>15031</v>
      </c>
      <c r="C752" s="91" t="s">
        <v>1141</v>
      </c>
      <c r="D752" s="92"/>
      <c r="E752" s="92"/>
      <c r="F752" s="93" t="s">
        <v>1142</v>
      </c>
      <c r="G752" s="93" t="n">
        <v>1</v>
      </c>
      <c r="H752" s="94"/>
      <c r="I752" s="261" t="n">
        <f aca="false">J752*1.96</f>
        <v>78.302</v>
      </c>
      <c r="J752" s="262" t="n">
        <v>39.95</v>
      </c>
      <c r="K752" s="97" t="n">
        <f aca="false">I752*0.2</f>
        <v>15.6604</v>
      </c>
      <c r="L752" s="96" t="n">
        <f aca="false">I752+K752</f>
        <v>93.9624</v>
      </c>
    </row>
    <row r="753" s="99" customFormat="true" ht="19.5" hidden="false" customHeight="true" outlineLevel="0" collapsed="false">
      <c r="A753" s="128"/>
      <c r="B753" s="90" t="n">
        <v>19916</v>
      </c>
      <c r="C753" s="91" t="s">
        <v>1143</v>
      </c>
      <c r="D753" s="92"/>
      <c r="E753" s="92"/>
      <c r="F753" s="93" t="s">
        <v>1144</v>
      </c>
      <c r="G753" s="93"/>
      <c r="H753" s="94"/>
      <c r="I753" s="261" t="n">
        <f aca="false">J753*1.96</f>
        <v>3.528</v>
      </c>
      <c r="J753" s="262" t="n">
        <v>1.8</v>
      </c>
      <c r="K753" s="97" t="n">
        <f aca="false">I753*0.2</f>
        <v>0.7056</v>
      </c>
      <c r="L753" s="96" t="n">
        <f aca="false">I753+K753</f>
        <v>4.2336</v>
      </c>
    </row>
    <row r="754" s="99" customFormat="true" ht="19.5" hidden="false" customHeight="true" outlineLevel="0" collapsed="false">
      <c r="A754" s="128"/>
      <c r="B754" s="90" t="n">
        <v>19711</v>
      </c>
      <c r="C754" s="91" t="s">
        <v>1145</v>
      </c>
      <c r="D754" s="92"/>
      <c r="E754" s="92"/>
      <c r="F754" s="93" t="s">
        <v>1146</v>
      </c>
      <c r="G754" s="93"/>
      <c r="H754" s="94"/>
      <c r="I754" s="261" t="n">
        <f aca="false">J754*1.96</f>
        <v>17.64</v>
      </c>
      <c r="J754" s="262" t="n">
        <v>9</v>
      </c>
      <c r="K754" s="97" t="n">
        <f aca="false">I754*0.2</f>
        <v>3.528</v>
      </c>
      <c r="L754" s="96" t="n">
        <f aca="false">I754+K754</f>
        <v>21.168</v>
      </c>
    </row>
    <row r="755" s="99" customFormat="true" ht="19.5" hidden="false" customHeight="true" outlineLevel="0" collapsed="false">
      <c r="A755" s="128"/>
      <c r="B755" s="90" t="n">
        <v>19710</v>
      </c>
      <c r="C755" s="91" t="s">
        <v>1147</v>
      </c>
      <c r="D755" s="92"/>
      <c r="E755" s="92"/>
      <c r="F755" s="93" t="s">
        <v>1148</v>
      </c>
      <c r="G755" s="93" t="n">
        <v>1</v>
      </c>
      <c r="H755" s="94"/>
      <c r="I755" s="261" t="n">
        <f aca="false">J755*1.96</f>
        <v>25.382</v>
      </c>
      <c r="J755" s="263" t="n">
        <v>12.95</v>
      </c>
      <c r="K755" s="97" t="n">
        <f aca="false">I755*0.2</f>
        <v>5.0764</v>
      </c>
      <c r="L755" s="96" t="n">
        <f aca="false">I755+K755</f>
        <v>30.4584</v>
      </c>
    </row>
    <row r="756" customFormat="false" ht="19.5" hidden="false" customHeight="true" outlineLevel="0" collapsed="false">
      <c r="A756" s="128"/>
      <c r="B756" s="90" t="n">
        <v>19790</v>
      </c>
      <c r="C756" s="91" t="s">
        <v>1149</v>
      </c>
      <c r="D756" s="92"/>
      <c r="E756" s="92"/>
      <c r="F756" s="93" t="s">
        <v>1150</v>
      </c>
      <c r="G756" s="93" t="n">
        <v>1</v>
      </c>
      <c r="H756" s="94"/>
      <c r="I756" s="261" t="n">
        <f aca="false">J756*1.96</f>
        <v>13.622</v>
      </c>
      <c r="J756" s="262" t="n">
        <v>6.95</v>
      </c>
      <c r="K756" s="97" t="n">
        <f aca="false">I756*0.2</f>
        <v>2.7244</v>
      </c>
      <c r="L756" s="96" t="n">
        <f aca="false">I756+K756</f>
        <v>16.3464</v>
      </c>
    </row>
    <row r="757" customFormat="false" ht="19.5" hidden="false" customHeight="true" outlineLevel="0" collapsed="false">
      <c r="A757" s="128"/>
      <c r="B757" s="90" t="n">
        <v>19791</v>
      </c>
      <c r="C757" s="91" t="s">
        <v>1151</v>
      </c>
      <c r="D757" s="92"/>
      <c r="E757" s="92"/>
      <c r="F757" s="93" t="s">
        <v>1152</v>
      </c>
      <c r="G757" s="93" t="n">
        <v>1</v>
      </c>
      <c r="H757" s="94"/>
      <c r="I757" s="261" t="n">
        <f aca="false">J757*1.96</f>
        <v>19.502</v>
      </c>
      <c r="J757" s="262" t="n">
        <v>9.95</v>
      </c>
      <c r="K757" s="97" t="n">
        <f aca="false">I757*0.2</f>
        <v>3.9004</v>
      </c>
      <c r="L757" s="96" t="n">
        <f aca="false">I757+K757</f>
        <v>23.4024</v>
      </c>
    </row>
    <row r="758" customFormat="false" ht="19.5" hidden="false" customHeight="true" outlineLevel="0" collapsed="false">
      <c r="A758" s="128"/>
      <c r="B758" s="90" t="n">
        <v>19792</v>
      </c>
      <c r="C758" s="91" t="s">
        <v>1153</v>
      </c>
      <c r="D758" s="92"/>
      <c r="E758" s="92"/>
      <c r="F758" s="93" t="s">
        <v>1154</v>
      </c>
      <c r="G758" s="93" t="n">
        <v>1</v>
      </c>
      <c r="H758" s="94"/>
      <c r="I758" s="261" t="n">
        <f aca="false">J758*1.96</f>
        <v>44.982</v>
      </c>
      <c r="J758" s="262" t="n">
        <v>22.95</v>
      </c>
      <c r="K758" s="97" t="n">
        <f aca="false">I758*0.2</f>
        <v>8.9964</v>
      </c>
      <c r="L758" s="96" t="n">
        <f aca="false">I758+K758</f>
        <v>53.9784</v>
      </c>
    </row>
    <row r="759" customFormat="false" ht="19.5" hidden="false" customHeight="true" outlineLevel="0" collapsed="false">
      <c r="A759" s="133"/>
      <c r="B759" s="135" t="n">
        <v>30802722</v>
      </c>
      <c r="C759" s="135" t="s">
        <v>1155</v>
      </c>
      <c r="D759" s="92"/>
      <c r="E759" s="92"/>
      <c r="F759" s="93"/>
      <c r="G759" s="93"/>
      <c r="H759" s="94"/>
      <c r="I759" s="264" t="n">
        <f aca="false">J759*1.96</f>
        <v>1736.56</v>
      </c>
      <c r="J759" s="265" t="n">
        <v>886</v>
      </c>
      <c r="K759" s="266"/>
    </row>
    <row r="761" customFormat="false" ht="12.75" hidden="false" customHeight="false" outlineLevel="0" collapsed="false">
      <c r="H761" s="267"/>
    </row>
  </sheetData>
  <mergeCells count="1">
    <mergeCell ref="F9:G9"/>
  </mergeCells>
  <dataValidations count="2">
    <dataValidation allowBlank="true" errorStyle="stop" operator="between" showDropDown="false" showErrorMessage="true" showInputMessage="false" sqref="D13:E19 D22:E28 D31:E34 D36:E42 D45:E51 D54:E59 D61:E67 D70:E76 D79:E85 D87:E93 D96:E102 D105:E109 D111:E117 D120:E126 D129:E133 D135:E142 D145:E151 D154:E154 D156:E162 D165:E171 D174:E174 D176:E182 D185:E191 D194:E195 D197:E203 D206:E212 D215:E216 D218:E224 D227:E233 D236:E237 D239:E245 D248:E249 D251:E257 D260:E261 D263:E270 D273:E279 D282:E282 D284:E290 D293:E299 D302:E302 D304:E310 D313:E319 D322:E323 D325:E331 D334:E340 D343:E344 D346:E352 D355:E361 D364:E365 D367:E373 D376:E382 D385:E394 D396:E402 D405:E411 D414:E424 D426:E432 D435:E441 D444:E453 D455:E461 D464:E470 D473:E476 D479:E482 D485:E498 D500:E506 D509:E515 D518:E526 D529:E537 E538 D539:E539 D541:E548 E550 D551:E551 D553:E559 E560:E561 D563:E565 D567:E576 E577 D578:E578 D580:E587 E588 D589:E589 D591:E595 D598:E607 D615:E616 D619:E621 D624:E626 D629:E631 D634:E636 D639:E641 D644:E646 D649:E651 D654:E657 D660:E663 D666:E669 D672:E674 D677:E679 D682:E685 D688:E691 D694:E696 D699:E704 D707:E710 D713:E716 D719:E722 D725:E727 D730:E732 D735:E737 D739:E759" type="list">
      <formula1>#REF!</formula1>
      <formula2>0</formula2>
    </dataValidation>
    <dataValidation allowBlank="true" errorStyle="stop" operator="between" showDropDown="false" showErrorMessage="true" showInputMessage="false" sqref="D611:E612" type="list">
      <formula1>'[1]Volume &amp; Weight'!$A$1</formula1>
      <formula2>0</formula2>
    </dataValidation>
  </dataValidations>
  <printOptions headings="false" gridLines="false" gridLinesSet="true" horizontalCentered="false" verticalCentered="false"/>
  <pageMargins left="0.39375" right="0.39375" top="0.80625" bottom="0.472222222222222" header="0.511805555555556" footer="0.196527777777778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4" manualBreakCount="14">
    <brk id="59" man="true" max="16383" min="0"/>
    <brk id="109" man="true" max="16383" min="0"/>
    <brk id="163" man="true" max="16383" min="0"/>
    <brk id="213" man="true" max="16383" min="0"/>
    <brk id="261" man="true" max="16383" min="0"/>
    <brk id="311" man="true" max="16383" min="0"/>
    <brk id="365" man="true" max="16383" min="0"/>
    <brk id="412" man="true" max="16383" min="0"/>
    <brk id="462" man="true" max="16383" min="0"/>
    <brk id="516" man="true" max="16383" min="0"/>
    <brk id="577" man="true" max="16383" min="0"/>
    <brk id="642" man="true" max="16383" min="0"/>
    <brk id="697" man="true" max="16383" min="0"/>
    <brk id="7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3" min="3" style="0" width="40.28"/>
    <col collapsed="false" customWidth="true" hidden="false" outlineLevel="0" max="4" min="4" style="0" width="10.13"/>
    <col collapsed="false" customWidth="true" hidden="false" outlineLevel="0" max="6" min="5" style="0" width="23.85"/>
    <col collapsed="false" customWidth="true" hidden="false" outlineLevel="0" max="12" min="12" style="0" width="14.42"/>
    <col collapsed="false" customWidth="true" hidden="false" outlineLevel="0" max="14" min="14" style="0" width="15.28"/>
    <col collapsed="false" customWidth="true" hidden="false" outlineLevel="0" max="15" min="15" style="0" width="17.99"/>
  </cols>
  <sheetData>
    <row r="1" customFormat="false" ht="35.25" hidden="false" customHeight="fals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4"/>
      <c r="B2" s="2"/>
      <c r="C2" s="3"/>
    </row>
    <row r="3" customFormat="false" ht="36" hidden="false" customHeight="false" outlineLevel="0" collapsed="false">
      <c r="A3" s="268" t="s">
        <v>1156</v>
      </c>
    </row>
    <row r="4" customFormat="false" ht="60" hidden="false" customHeight="false" outlineLevel="0" collapsed="false">
      <c r="A4" s="6" t="s">
        <v>2</v>
      </c>
      <c r="B4" s="7" t="s">
        <v>3</v>
      </c>
      <c r="C4" s="8" t="s">
        <v>4</v>
      </c>
      <c r="D4" s="269" t="s">
        <v>30</v>
      </c>
      <c r="E4" s="7" t="s">
        <v>6</v>
      </c>
      <c r="F4" s="7" t="s">
        <v>7</v>
      </c>
      <c r="G4" s="10" t="s">
        <v>8</v>
      </c>
      <c r="H4" s="7" t="s">
        <v>9</v>
      </c>
      <c r="I4" s="7" t="s">
        <v>10</v>
      </c>
      <c r="J4" s="11" t="s">
        <v>11</v>
      </c>
      <c r="K4" s="7" t="s">
        <v>12</v>
      </c>
      <c r="L4" s="7" t="s">
        <v>13</v>
      </c>
      <c r="M4" s="11" t="s">
        <v>14</v>
      </c>
      <c r="N4" s="12" t="s">
        <v>15</v>
      </c>
      <c r="O4" s="13" t="s">
        <v>16</v>
      </c>
    </row>
    <row r="5" customFormat="false" ht="21" hidden="false" customHeight="false" outlineLevel="0" collapsed="false">
      <c r="A5" s="14" t="s">
        <v>1157</v>
      </c>
      <c r="B5" s="15"/>
      <c r="C5" s="16"/>
      <c r="D5" s="16"/>
      <c r="E5" s="15"/>
      <c r="F5" s="15"/>
      <c r="G5" s="17"/>
      <c r="H5" s="15"/>
      <c r="I5" s="15"/>
      <c r="J5" s="18"/>
      <c r="K5" s="15"/>
      <c r="L5" s="15"/>
      <c r="M5" s="18"/>
      <c r="N5" s="19"/>
      <c r="O5" s="20"/>
    </row>
    <row r="6" s="29" customFormat="true" ht="21" hidden="false" customHeight="false" outlineLevel="0" collapsed="false">
      <c r="A6" s="270" t="str">
        <f aca="false">IF(B6&gt;0,"Fill UP","")</f>
        <v/>
      </c>
      <c r="B6" s="22"/>
      <c r="C6" s="23" t="str">
        <f aca="false">IF(B6&gt;0,VLOOKUP(B6,'Volume &amp; Weight'!$B$13:$C$759,2,0),"")</f>
        <v/>
      </c>
      <c r="D6" s="270"/>
      <c r="E6" s="23" t="str">
        <f aca="false">IF(B6&gt;0,VLOOKUP(B6,'Volume &amp; Weight'!$B$13:$F$759,5,0),"")</f>
        <v/>
      </c>
      <c r="F6" s="23" t="str">
        <f aca="false">IF(B6&gt;0,VLOOKUP(B6,'Volume &amp; Weight'!$B$13:$F$759,6,0),"")</f>
        <v/>
      </c>
      <c r="G6" s="25" t="str">
        <f aca="false">IF(B6&gt;0,VLOOKUP(B6,'Volume &amp; Weight'!$B$13:$G$759,13,0),"")</f>
        <v/>
      </c>
      <c r="H6" s="25" t="str">
        <f aca="false">IF(B6&gt;0,VLOOKUP(B6,'Volume &amp; Weight'!$B$13:$G$759,13,0),"")</f>
        <v/>
      </c>
      <c r="I6" s="25" t="str">
        <f aca="false">IF(B6&gt;0,VLOOKUP(B6,'Volume &amp; Weight'!$B$13:$G$759,15,0),"")</f>
        <v/>
      </c>
      <c r="J6" s="25" t="str">
        <f aca="false">IF(B6&gt;0,I6/H6*G6,"")</f>
        <v/>
      </c>
      <c r="K6" s="25" t="str">
        <f aca="false">IF(B6&gt;0,VLOOKUP(B6,'Volume &amp; Weight'!$B$13:$G$759,17,0),"")</f>
        <v/>
      </c>
      <c r="L6" s="26" t="str">
        <f aca="false">IF(B6&gt;0,VLOOKUP(B6,'Volume &amp; Weight'!$B$13:$G$759,19,0),"")</f>
        <v/>
      </c>
      <c r="M6" s="25" t="str">
        <f aca="false">IF(B6&gt;0,L6*G6,"")</f>
        <v/>
      </c>
      <c r="N6" s="27" t="str">
        <f aca="false">IF(B6&gt;0,VLOOKUP(B6,'Volume &amp; Weight'!$B$13:$G$759,21,0),"")</f>
        <v/>
      </c>
      <c r="O6" s="28" t="str">
        <f aca="false">IF(B6&gt;0,N6*G6,"")</f>
        <v/>
      </c>
    </row>
    <row r="7" customFormat="false" ht="12.75" hidden="false" customHeight="fals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/>
    </row>
    <row r="8" customFormat="false" ht="21" hidden="false" customHeight="false" outlineLevel="0" collapsed="false">
      <c r="A8" s="14" t="s">
        <v>1158</v>
      </c>
      <c r="B8" s="15"/>
      <c r="C8" s="16"/>
      <c r="D8" s="16"/>
      <c r="E8" s="15"/>
      <c r="F8" s="15"/>
      <c r="G8" s="17"/>
      <c r="H8" s="15"/>
      <c r="I8" s="15"/>
      <c r="J8" s="18"/>
      <c r="K8" s="15"/>
      <c r="L8" s="15"/>
      <c r="M8" s="18"/>
      <c r="N8" s="19"/>
      <c r="O8" s="20"/>
    </row>
    <row r="9" s="29" customFormat="true" ht="21" hidden="false" customHeight="false" outlineLevel="0" collapsed="false">
      <c r="A9" s="270" t="str">
        <f aca="false">IF(B9&gt;0,"Fill UP","")</f>
        <v/>
      </c>
      <c r="B9" s="22"/>
      <c r="C9" s="23" t="str">
        <f aca="false">IF(B9&gt;0,VLOOKUP(B9,'Volume &amp; Weight'!$B$13:$C$759,2,0),"")</f>
        <v/>
      </c>
      <c r="D9" s="23"/>
      <c r="E9" s="23" t="str">
        <f aca="false">IF(B9&gt;0,VLOOKUP(B9,'Volume &amp; Weight'!$B$13:$F$759,5,0),"")</f>
        <v/>
      </c>
      <c r="F9" s="23" t="str">
        <f aca="false">IF(B9&gt;0,VLOOKUP(B9,'Volume &amp; Weight'!$B$13:$F$759,6,0),"")</f>
        <v/>
      </c>
      <c r="G9" s="25" t="str">
        <f aca="false">IF(B9&gt;0,VLOOKUP(B9,'Volume &amp; Weight'!$B$13:$G$759,13,0),"")</f>
        <v/>
      </c>
      <c r="H9" s="25" t="str">
        <f aca="false">IF(B9&gt;0,VLOOKUP(B9,'Volume &amp; Weight'!$B$13:$G$759,13,0),"")</f>
        <v/>
      </c>
      <c r="I9" s="25" t="str">
        <f aca="false">IF(B9&gt;0,VLOOKUP(B9,'Volume &amp; Weight'!$B$13:$G$759,15,0),"")</f>
        <v/>
      </c>
      <c r="J9" s="25" t="str">
        <f aca="false">IF(B9&gt;0,I9/H9*G9,"")</f>
        <v/>
      </c>
      <c r="K9" s="25" t="str">
        <f aca="false">IF(B9&gt;0,VLOOKUP(B9,'Volume &amp; Weight'!$B$13:$G$759,17,0),"")</f>
        <v/>
      </c>
      <c r="L9" s="26" t="str">
        <f aca="false">IF(B9&gt;0,VLOOKUP(B9,'Volume &amp; Weight'!$B$13:$G$759,19,0),"")</f>
        <v/>
      </c>
      <c r="M9" s="25" t="str">
        <f aca="false">IF(B9&gt;0,L9*G9,"")</f>
        <v/>
      </c>
      <c r="N9" s="27" t="str">
        <f aca="false">IF(B9&gt;0,VLOOKUP(B9,'Volume &amp; Weight'!$B$13:$G$759,21,0),"")</f>
        <v/>
      </c>
      <c r="O9" s="28" t="str">
        <f aca="false">IF(B9&gt;0,N9*G9,"")</f>
        <v/>
      </c>
    </row>
    <row r="10" customFormat="false" ht="12.7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2"/>
    </row>
    <row r="11" customFormat="false" ht="21" hidden="false" customHeight="false" outlineLevel="0" collapsed="false">
      <c r="A11" s="14" t="s">
        <v>1159</v>
      </c>
      <c r="B11" s="15"/>
      <c r="C11" s="16"/>
      <c r="D11" s="16"/>
      <c r="E11" s="15"/>
      <c r="F11" s="15"/>
      <c r="G11" s="17"/>
      <c r="H11" s="15"/>
      <c r="I11" s="15"/>
      <c r="J11" s="18"/>
      <c r="K11" s="15"/>
      <c r="L11" s="15"/>
      <c r="M11" s="18"/>
      <c r="N11" s="19"/>
      <c r="O11" s="20"/>
    </row>
    <row r="12" s="29" customFormat="true" ht="21" hidden="false" customHeight="false" outlineLevel="0" collapsed="false">
      <c r="A12" s="270" t="str">
        <f aca="false">IF(B12&gt;0,"Fill UP","")</f>
        <v/>
      </c>
      <c r="B12" s="22"/>
      <c r="C12" s="23" t="str">
        <f aca="false">IF(B12&gt;0,VLOOKUP(B12,'Volume &amp; Weight'!$B$13:$C$759,2,0),"")</f>
        <v/>
      </c>
      <c r="D12" s="23"/>
      <c r="E12" s="23" t="str">
        <f aca="false">IF(B12&gt;0,VLOOKUP(B12,'Volume &amp; Weight'!$B$13:$F$759,5,0),"")</f>
        <v/>
      </c>
      <c r="F12" s="23" t="str">
        <f aca="false">IF(B12&gt;0,VLOOKUP(B12,'Volume &amp; Weight'!$B$13:$F$759,6,0),"")</f>
        <v/>
      </c>
      <c r="G12" s="25" t="str">
        <f aca="false">IF(B12&gt;0,VLOOKUP(B12,'Volume &amp; Weight'!$B$13:$G$759,13,0),"")</f>
        <v/>
      </c>
      <c r="H12" s="25" t="str">
        <f aca="false">IF(B12&gt;0,VLOOKUP(B12,'Volume &amp; Weight'!$B$13:$G$759,13,0),"")</f>
        <v/>
      </c>
      <c r="I12" s="25" t="str">
        <f aca="false">IF(B12&gt;0,VLOOKUP(B12,'Volume &amp; Weight'!$B$13:$G$759,15,0),"")</f>
        <v/>
      </c>
      <c r="J12" s="25" t="str">
        <f aca="false">IF(B12&gt;0,I12/H12*G12,"")</f>
        <v/>
      </c>
      <c r="K12" s="25" t="str">
        <f aca="false">IF(B12&gt;0,VLOOKUP(B12,'Volume &amp; Weight'!$B$13:$G$759,17,0),"")</f>
        <v/>
      </c>
      <c r="L12" s="26" t="str">
        <f aca="false">IF(B12&gt;0,VLOOKUP(B12,'Volume &amp; Weight'!$B$13:$G$759,19,0),"")</f>
        <v/>
      </c>
      <c r="M12" s="25" t="str">
        <f aca="false">IF(B12&gt;0,L12*G12,"")</f>
        <v/>
      </c>
      <c r="N12" s="27" t="str">
        <f aca="false">IF(B12&gt;0,VLOOKUP(B12,'Volume &amp; Weight'!$B$13:$G$759,21,0),"")</f>
        <v/>
      </c>
      <c r="O12" s="28" t="str">
        <f aca="false">IF(B12&gt;0,N12*G12,"")</f>
        <v/>
      </c>
    </row>
    <row r="13" customFormat="false" ht="12.75" hidden="false" customHeight="fals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/>
    </row>
    <row r="14" customFormat="false" ht="12.7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</row>
    <row r="15" customFormat="false" ht="21" hidden="false" customHeight="false" outlineLevel="0" collapsed="false">
      <c r="A15" s="14" t="s">
        <v>20</v>
      </c>
      <c r="B15" s="15"/>
      <c r="C15" s="16"/>
      <c r="D15" s="16"/>
      <c r="E15" s="15"/>
      <c r="F15" s="15"/>
      <c r="G15" s="17"/>
      <c r="H15" s="15"/>
      <c r="I15" s="15"/>
      <c r="J15" s="18"/>
      <c r="K15" s="15"/>
      <c r="L15" s="15"/>
      <c r="M15" s="18"/>
      <c r="N15" s="19"/>
      <c r="O15" s="20"/>
    </row>
    <row r="16" s="29" customFormat="true" ht="21" hidden="false" customHeight="false" outlineLevel="0" collapsed="false">
      <c r="A16" s="270" t="str">
        <f aca="false">IF(B16&gt;0,"Fill UP","")</f>
        <v/>
      </c>
      <c r="B16" s="22"/>
      <c r="C16" s="23" t="str">
        <f aca="false">IF(B16&gt;0,VLOOKUP(B16,'Volume &amp; Weight'!$B$13:$C$759,2,0),"")</f>
        <v/>
      </c>
      <c r="D16" s="23"/>
      <c r="E16" s="23" t="str">
        <f aca="false">IF(B16&gt;0,VLOOKUP(B16,'Volume &amp; Weight'!$B$13:$F$759,5,0),"")</f>
        <v/>
      </c>
      <c r="F16" s="23" t="str">
        <f aca="false">IF(B16&gt;0,VLOOKUP(B16,'Volume &amp; Weight'!$B$13:$F$759,6,0),"")</f>
        <v/>
      </c>
      <c r="G16" s="25" t="str">
        <f aca="false">IF(B16&gt;0,VLOOKUP(B16,'Volume &amp; Weight'!$B$13:$G$759,13,0),"")</f>
        <v/>
      </c>
      <c r="H16" s="25" t="str">
        <f aca="false">IF(B16&gt;0,VLOOKUP(B16,'Volume &amp; Weight'!$B$13:$G$759,13,0),"")</f>
        <v/>
      </c>
      <c r="I16" s="25" t="str">
        <f aca="false">IF(B16&gt;0,VLOOKUP(B16,'Volume &amp; Weight'!$B$13:$G$759,15,0),"")</f>
        <v/>
      </c>
      <c r="J16" s="25" t="str">
        <f aca="false">IF(B16&gt;0,I16/H16*G16,"")</f>
        <v/>
      </c>
      <c r="K16" s="25" t="str">
        <f aca="false">IF(B16&gt;0,VLOOKUP(B16,'Volume &amp; Weight'!$B$13:$G$759,17,0),"")</f>
        <v/>
      </c>
      <c r="L16" s="26" t="str">
        <f aca="false">IF(B16&gt;0,VLOOKUP(B16,'Volume &amp; Weight'!$B$13:$G$759,19,0),"")</f>
        <v/>
      </c>
      <c r="M16" s="25" t="str">
        <f aca="false">IF(B16&gt;0,L16*G16,"")</f>
        <v/>
      </c>
      <c r="N16" s="27" t="str">
        <f aca="false">IF(B16&gt;0,VLOOKUP(B16,'Volume &amp; Weight'!$B$13:$G$759,21,0),"")</f>
        <v/>
      </c>
      <c r="O16" s="28" t="str">
        <f aca="false">IF(B16&gt;0,N16*G16,"")</f>
        <v/>
      </c>
    </row>
    <row r="17" customFormat="false" ht="13.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/>
    </row>
    <row r="18" s="38" customFormat="true" ht="21" hidden="false" customHeight="false" outlineLevel="0" collapsed="false">
      <c r="A18" s="39" t="s">
        <v>1160</v>
      </c>
      <c r="B18" s="34"/>
      <c r="C18" s="34"/>
      <c r="D18" s="34"/>
      <c r="E18" s="34"/>
      <c r="F18" s="34"/>
      <c r="G18" s="36" t="n">
        <f aca="false">SUM(G6:G17)</f>
        <v>0</v>
      </c>
      <c r="H18" s="34"/>
      <c r="I18" s="34"/>
      <c r="J18" s="36" t="n">
        <f aca="false">SUM(J6:J17)</f>
        <v>0</v>
      </c>
      <c r="K18" s="34"/>
      <c r="L18" s="34"/>
      <c r="M18" s="36" t="n">
        <f aca="false">SUM(M6:M17)</f>
        <v>0</v>
      </c>
      <c r="N18" s="34"/>
      <c r="O18" s="37" t="n">
        <f aca="false">SUM(O6:O17)</f>
        <v>0</v>
      </c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</row>
    <row r="20" customFormat="false" ht="13.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2"/>
    </row>
    <row r="21" customFormat="false" ht="21" hidden="false" customHeight="false" outlineLevel="0" collapsed="false">
      <c r="A21" s="39" t="s">
        <v>1161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</row>
    <row r="22" customFormat="false" ht="13.5" hidden="false" customHeight="false" outlineLevel="0" collapsed="false"/>
    <row r="23" customFormat="false" ht="21" hidden="false" customHeight="false" outlineLevel="0" collapsed="false">
      <c r="A23" s="39" t="s">
        <v>1162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9:03:37Z</dcterms:created>
  <dc:creator>Client Access</dc:creator>
  <dc:description/>
  <dc:language>en-US</dc:language>
  <cp:lastModifiedBy>adramelech</cp:lastModifiedBy>
  <cp:lastPrinted>2014-01-21T13:48:10Z</cp:lastPrinted>
  <dcterms:modified xsi:type="dcterms:W3CDTF">2015-03-03T03:0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24092013_Volume_Weight_List_Q_IV_Container orders 2014.xlsx</vt:lpwstr>
  </property>
</Properties>
</file>